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収支決算報告書(様式10)" sheetId="1" state="visible" r:id="rId2"/>
    <sheet name="収益・費用明細書(様式11)" sheetId="2" state="visible" r:id="rId3"/>
    <sheet name="差異発生理由書(様式12)" sheetId="3" state="visible" r:id="rId4"/>
    <sheet name="消費税等計算シート（様式13）" sheetId="4" state="visible" r:id="rId5"/>
    <sheet name="見積企業一覧表" sheetId="5" state="visible" r:id="rId6"/>
    <sheet name="預金出納帳（様式52）" sheetId="6" state="visible" r:id="rId7"/>
    <sheet name="現金出納帳（様式53）" sheetId="7" state="visible" r:id="rId8"/>
  </sheets>
  <definedNames>
    <definedName function="false" hidden="false" localSheetId="0" name="_xlnm.Print_Area" vbProcedure="false">'収支決算報告書(様式10)'!$A$1:$F$35</definedName>
    <definedName function="false" hidden="false" localSheetId="2" name="_xlnm.Print_Area" vbProcedure="false">'差異発生理由書(様式12)'!$A$1:$G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77"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（単位　：　円）</t>
  </si>
  <si>
    <t xml:space="preserve">科　　　　目</t>
  </si>
  <si>
    <t xml:space="preserve">予　算　額</t>
  </si>
  <si>
    <t xml:space="preserve">決　算　額</t>
  </si>
  <si>
    <t xml:space="preserve">差　　　異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　　　益　　　計</t>
  </si>
  <si>
    <t xml:space="preserve">（費　用　の　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費　　　用　　　計</t>
  </si>
  <si>
    <t xml:space="preserve">収　 支　 差 　額</t>
  </si>
  <si>
    <t xml:space="preserve">上記の収支差額（余剰金）は、第１２回会員会議所の承認を経て一般会計に繰り入れる。　　　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t xml:space="preserve">（　収　益　明　細　書　）</t>
  </si>
  <si>
    <t xml:space="preserve">（決算用）</t>
  </si>
  <si>
    <t xml:space="preserve">（単位：円）</t>
  </si>
  <si>
    <t xml:space="preserve">科　　　　　目</t>
  </si>
  <si>
    <t xml:space="preserve">摘　　　　　　　　　要</t>
  </si>
  <si>
    <t xml:space="preserve">差　　　　異</t>
  </si>
  <si>
    <t xml:space="preserve">Ｎｏ</t>
  </si>
  <si>
    <t xml:space="preserve">(</t>
  </si>
  <si>
    <t xml:space="preserve">)</t>
  </si>
  <si>
    <t xml:space="preserve">本会計より繰入</t>
  </si>
  <si>
    <t xml:space="preserve">雑収益</t>
  </si>
  <si>
    <t xml:space="preserve">受取利息</t>
  </si>
  <si>
    <t xml:space="preserve">切手代金払戻し</t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会場費</t>
  </si>
  <si>
    <r>
      <rPr>
        <sz val="11"/>
        <rFont val="Noto Sans"/>
        <family val="2"/>
      </rPr>
      <t xml:space="preserve">前日施設使用料 </t>
    </r>
    <r>
      <rPr>
        <sz val="11"/>
        <rFont val="ＭＳ Ｐゴシック"/>
        <family val="3"/>
        <charset val="128"/>
      </rPr>
      <t xml:space="preserve">0.3</t>
    </r>
  </si>
  <si>
    <r>
      <rPr>
        <sz val="11"/>
        <rFont val="Noto Sans"/>
        <family val="2"/>
      </rPr>
      <t xml:space="preserve">前日冷暖房使用料 </t>
    </r>
    <r>
      <rPr>
        <sz val="11"/>
        <rFont val="ＭＳ Ｐゴシック"/>
        <family val="3"/>
        <charset val="128"/>
      </rPr>
      <t xml:space="preserve">0.3</t>
    </r>
  </si>
  <si>
    <t xml:space="preserve">レンタル料</t>
  </si>
  <si>
    <t xml:space="preserve">演台セット（前日リハ）</t>
  </si>
  <si>
    <t xml:space="preserve">司会者台（前日リハ）</t>
  </si>
  <si>
    <t xml:space="preserve">吊り物（前日リハ）</t>
  </si>
  <si>
    <r>
      <rPr>
        <sz val="11"/>
        <rFont val="Noto Sans"/>
        <family val="2"/>
      </rPr>
      <t xml:space="preserve">場内拡声装置</t>
    </r>
    <r>
      <rPr>
        <sz val="11"/>
        <rFont val="ＭＳ Ｐゴシック"/>
        <family val="3"/>
        <charset val="128"/>
      </rPr>
      <t xml:space="preserve">(0.3</t>
    </r>
    <r>
      <rPr>
        <sz val="11"/>
        <rFont val="Noto Sans"/>
        <family val="2"/>
      </rPr>
      <t xml:space="preserve">）（前日リハ）
</t>
    </r>
    <r>
      <rPr>
        <sz val="11"/>
        <rFont val="ＭＳ Ｐゴシック"/>
        <family val="3"/>
        <charset val="128"/>
      </rPr>
      <t xml:space="preserve">1,44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式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ＣＤプレーヤー（前日リハ）
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はね返りスピーカー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（前日リハ）
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6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区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ダイナミックマイク（前日リハ）
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ワイヤレスマイク（前日リハ）
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区分）</t>
    </r>
  </si>
  <si>
    <r>
      <rPr>
        <sz val="11"/>
        <rFont val="Noto Sans"/>
        <family val="2"/>
      </rPr>
      <t xml:space="preserve">マイクスタンド（前日リハ）
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4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照明Ｂセット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（前日リハ）
</t>
    </r>
    <r>
      <rPr>
        <sz val="11"/>
        <rFont val="ＭＳ Ｐゴシック"/>
        <family val="3"/>
        <charset val="128"/>
      </rPr>
      <t xml:space="preserve">3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式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アッパホリゾントライト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（前日リハ）
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式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ロアホリゾントライト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（前日リハ）
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式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ピンスポットライト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（前日リハ）
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×0.3</t>
    </r>
  </si>
  <si>
    <t xml:space="preserve">ビデオプロジェクター（前日リハ）</t>
  </si>
  <si>
    <t xml:space="preserve">スクリーン（前日リハ）</t>
  </si>
  <si>
    <t xml:space="preserve">各種電源使用料</t>
  </si>
  <si>
    <t xml:space="preserve">人件費</t>
  </si>
  <si>
    <r>
      <rPr>
        <sz val="11"/>
        <rFont val="Noto Sans"/>
        <family val="2"/>
      </rPr>
      <t xml:space="preserve">舞台人件費</t>
    </r>
    <r>
      <rPr>
        <sz val="11"/>
        <rFont val="ＭＳ Ｐゴシック"/>
        <family val="3"/>
        <charset val="128"/>
      </rPr>
      <t xml:space="preserve">(0.3</t>
    </r>
    <r>
      <rPr>
        <sz val="11"/>
        <rFont val="Noto Sans"/>
        <family val="2"/>
      </rPr>
      <t xml:space="preserve">）（前日リハ）
</t>
    </r>
    <r>
      <rPr>
        <sz val="11"/>
        <rFont val="ＭＳ Ｐゴシック"/>
        <family val="3"/>
        <charset val="128"/>
      </rPr>
      <t xml:space="preserve">26,5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照明人件費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（前日リハ）
</t>
    </r>
    <r>
      <rPr>
        <sz val="11"/>
        <rFont val="ＭＳ Ｐゴシック"/>
        <family val="3"/>
        <charset val="128"/>
      </rPr>
      <t xml:space="preserve">26,5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0.3</t>
    </r>
  </si>
  <si>
    <t xml:space="preserve">消耗品</t>
  </si>
  <si>
    <r>
      <rPr>
        <sz val="11"/>
        <rFont val="Noto Sans"/>
        <family val="2"/>
      </rPr>
      <t xml:space="preserve">照明色シート</t>
    </r>
    <r>
      <rPr>
        <sz val="11"/>
        <rFont val="ＭＳ Ｐゴシック"/>
        <family val="3"/>
        <charset val="128"/>
      </rPr>
      <t xml:space="preserve">(0.3</t>
    </r>
    <r>
      <rPr>
        <sz val="11"/>
        <rFont val="Noto Sans"/>
        <family val="2"/>
      </rPr>
      <t xml:space="preserve">）（前日リハ）
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8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乾電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半）（前日リハ）
</t>
    </r>
    <r>
      <rPr>
        <sz val="11"/>
        <rFont val="ＭＳ Ｐゴシック"/>
        <family val="3"/>
        <charset val="128"/>
      </rPr>
      <t xml:space="preserve">45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施設使用料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
ホール、控室一式　</t>
    </r>
    <r>
      <rPr>
        <sz val="11"/>
        <rFont val="ＭＳ Ｐゴシック"/>
        <family val="3"/>
        <charset val="128"/>
      </rPr>
      <t xml:space="preserve">234,48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冷暖房使用料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
ホール、控室一式　</t>
    </r>
    <r>
      <rPr>
        <sz val="11"/>
        <rFont val="ＭＳ Ｐゴシック"/>
        <family val="3"/>
        <charset val="128"/>
      </rPr>
      <t xml:space="preserve">70,34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0.3</t>
    </r>
  </si>
  <si>
    <t xml:space="preserve">設備使用料</t>
  </si>
  <si>
    <r>
      <rPr>
        <sz val="11"/>
        <rFont val="Noto Sans"/>
        <family val="2"/>
      </rPr>
      <t xml:space="preserve">平台３尺６尺
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4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平台４尺６尺
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7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箱足
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32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開き足
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8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演台セット
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司会者台
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吊り物
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場内拡声装置</t>
    </r>
    <r>
      <rPr>
        <sz val="11"/>
        <rFont val="ＭＳ Ｐゴシック"/>
        <family val="3"/>
        <charset val="128"/>
      </rPr>
      <t xml:space="preserve">(0.3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4,8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式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ＣＤプレーヤー
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はね返りスピーカー</t>
    </r>
    <r>
      <rPr>
        <sz val="11"/>
        <rFont val="ＭＳ Ｐゴシック"/>
        <family val="3"/>
        <charset val="128"/>
      </rPr>
      <t xml:space="preserve">(0.3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0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ダイナミックマイク
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ワイヤレスマイク
</t>
    </r>
    <r>
      <rPr>
        <sz val="11"/>
        <rFont val="ＭＳ Ｐゴシック"/>
        <family val="3"/>
        <charset val="128"/>
      </rPr>
      <t xml:space="preserve">2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マイクスタンド
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4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照明Ｂセット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10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式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アッパホリゾントライト</t>
    </r>
    <r>
      <rPr>
        <sz val="11"/>
        <rFont val="ＭＳ Ｐゴシック"/>
        <family val="3"/>
        <charset val="128"/>
      </rPr>
      <t xml:space="preserve">(0.3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2,5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式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ロアホリゾントライト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1,2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式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ピンスポットライト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2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区分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ビデオプロジェクター
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スクリーン
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各種電源使用料
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口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区分</t>
    </r>
  </si>
  <si>
    <r>
      <rPr>
        <sz val="11"/>
        <rFont val="Noto Sans"/>
        <family val="2"/>
      </rPr>
      <t xml:space="preserve">舞台人件（</t>
    </r>
    <r>
      <rPr>
        <sz val="11"/>
        <rFont val="ＭＳ Ｐゴシック"/>
        <family val="3"/>
        <charset val="128"/>
      </rPr>
      <t xml:space="preserve">0.3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26,5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照明人件費</t>
    </r>
    <r>
      <rPr>
        <sz val="11"/>
        <rFont val="ＭＳ Ｐゴシック"/>
        <family val="3"/>
        <charset val="128"/>
      </rPr>
      <t xml:space="preserve">(0.3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26,5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0.3</t>
    </r>
  </si>
  <si>
    <r>
      <rPr>
        <sz val="11"/>
        <rFont val="Noto Sans"/>
        <family val="2"/>
      </rPr>
      <t xml:space="preserve">照明色シート</t>
    </r>
    <r>
      <rPr>
        <sz val="11"/>
        <rFont val="ＭＳ Ｐゴシック"/>
        <family val="3"/>
        <charset val="128"/>
      </rPr>
      <t xml:space="preserve">(0.3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8×0.3</t>
    </r>
  </si>
  <si>
    <r>
      <rPr>
        <sz val="11"/>
        <rFont val="Noto Sans"/>
        <family val="2"/>
      </rPr>
      <t xml:space="preserve">乾電池</t>
    </r>
    <r>
      <rPr>
        <sz val="11"/>
        <rFont val="ＭＳ Ｐゴシック"/>
        <family val="3"/>
        <charset val="128"/>
      </rPr>
      <t xml:space="preserve">(0.3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45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3"/>
        <charset val="128"/>
      </rPr>
      <t xml:space="preserve">×0.3</t>
    </r>
  </si>
  <si>
    <t xml:space="preserve">演台壷花</t>
  </si>
  <si>
    <r>
      <rPr>
        <sz val="11"/>
        <rFont val="Noto Sans"/>
        <family val="2"/>
      </rPr>
      <t xml:space="preserve">ステージ看板 </t>
    </r>
    <r>
      <rPr>
        <sz val="11"/>
        <rFont val="ＭＳ Ｐゴシック"/>
        <family val="3"/>
        <charset val="128"/>
      </rPr>
      <t xml:space="preserve">(900×7200)
26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消費税</t>
    </r>
    <r>
      <rPr>
        <sz val="11"/>
        <rFont val="ＭＳ Ｐゴシック"/>
        <family val="3"/>
        <charset val="128"/>
      </rPr>
      <t xml:space="preserve">2,080</t>
    </r>
  </si>
  <si>
    <r>
      <rPr>
        <sz val="11"/>
        <rFont val="Noto Sans"/>
        <family val="2"/>
      </rPr>
      <t xml:space="preserve">たて看板　</t>
    </r>
    <r>
      <rPr>
        <sz val="11"/>
        <rFont val="ＭＳ Ｐゴシック"/>
        <family val="3"/>
        <charset val="128"/>
      </rPr>
      <t xml:space="preserve">(600×1800)
3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消費税</t>
    </r>
    <r>
      <rPr>
        <sz val="11"/>
        <rFont val="ＭＳ Ｐゴシック"/>
        <family val="3"/>
        <charset val="128"/>
      </rPr>
      <t xml:space="preserve">720</t>
    </r>
  </si>
  <si>
    <t xml:space="preserve">　小　　　　計</t>
  </si>
  <si>
    <t xml:space="preserve">企画・演出</t>
  </si>
  <si>
    <t xml:space="preserve">演出</t>
  </si>
  <si>
    <t xml:space="preserve">映像制作費・オープニング用　式典　卒業式５分＋５分</t>
  </si>
  <si>
    <t xml:space="preserve">演出費・卒業式サイリウム</t>
  </si>
  <si>
    <t xml:space="preserve">本部段関係費</t>
  </si>
  <si>
    <t xml:space="preserve">消耗品費</t>
  </si>
  <si>
    <r>
      <rPr>
        <sz val="11"/>
        <rFont val="Noto Sans"/>
        <family val="2"/>
      </rPr>
      <t xml:space="preserve">来賓用リボンたれ　大　＠</t>
    </r>
    <r>
      <rPr>
        <sz val="11"/>
        <rFont val="ＭＳ Ｐゴシック"/>
        <family val="3"/>
        <charset val="128"/>
      </rPr>
      <t xml:space="preserve">66×53</t>
    </r>
  </si>
  <si>
    <r>
      <rPr>
        <sz val="11"/>
        <rFont val="Noto Sans"/>
        <family val="2"/>
      </rPr>
      <t xml:space="preserve">来訪ＪＣ用リボンたれ　中　＠</t>
    </r>
    <r>
      <rPr>
        <sz val="11"/>
        <rFont val="ＭＳ Ｐゴシック"/>
        <family val="3"/>
        <charset val="128"/>
      </rPr>
      <t xml:space="preserve">51×71</t>
    </r>
  </si>
  <si>
    <r>
      <rPr>
        <sz val="11"/>
        <rFont val="Noto Sans"/>
        <family val="2"/>
      </rPr>
      <t xml:space="preserve">特別会員用リボンたれ　小　＠</t>
    </r>
    <r>
      <rPr>
        <sz val="11"/>
        <rFont val="ＭＳ Ｐゴシック"/>
        <family val="3"/>
        <charset val="128"/>
      </rPr>
      <t xml:space="preserve">31×266</t>
    </r>
  </si>
  <si>
    <r>
      <rPr>
        <sz val="11"/>
        <rFont val="Noto Sans"/>
        <family val="2"/>
      </rPr>
      <t xml:space="preserve">各種受付暖簾　＠</t>
    </r>
    <r>
      <rPr>
        <sz val="11"/>
        <rFont val="ＭＳ Ｐゴシック"/>
        <family val="3"/>
        <charset val="128"/>
      </rPr>
      <t xml:space="preserve">10×5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席札　各</t>
    </r>
    <r>
      <rPr>
        <sz val="11"/>
        <rFont val="ＭＳ Ｐゴシック"/>
        <family val="3"/>
        <charset val="128"/>
      </rPr>
      <t xml:space="preserve">LOM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@10×11</t>
    </r>
    <r>
      <rPr>
        <sz val="11"/>
        <rFont val="Noto Sans"/>
        <family val="2"/>
      </rPr>
      <t xml:space="preserve">枚　</t>
    </r>
  </si>
  <si>
    <r>
      <rPr>
        <sz val="11"/>
        <rFont val="Noto Sans"/>
        <family val="2"/>
      </rPr>
      <t xml:space="preserve">席札　来賓　　</t>
    </r>
    <r>
      <rPr>
        <sz val="11"/>
        <rFont val="ＭＳ Ｐゴシック"/>
        <family val="3"/>
        <charset val="128"/>
      </rPr>
      <t xml:space="preserve">@10×53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席札　歴代会長　</t>
    </r>
    <r>
      <rPr>
        <sz val="11"/>
        <rFont val="ＭＳ Ｐゴシック"/>
        <family val="3"/>
        <charset val="128"/>
      </rPr>
      <t xml:space="preserve">@10×40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席札　特別会員用　</t>
    </r>
    <r>
      <rPr>
        <sz val="11"/>
        <rFont val="ＭＳ Ｐゴシック"/>
        <family val="3"/>
        <charset val="128"/>
      </rPr>
      <t xml:space="preserve">@10×266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芳名録　特別会員用・来賓・メンバー用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名　
＠</t>
    </r>
    <r>
      <rPr>
        <sz val="11"/>
        <rFont val="ＭＳ Ｐゴシック"/>
        <family val="3"/>
        <charset val="128"/>
      </rPr>
      <t xml:space="preserve">1200×4</t>
    </r>
    <r>
      <rPr>
        <sz val="11"/>
        <rFont val="Noto Sans"/>
        <family val="2"/>
      </rPr>
      <t xml:space="preserve">冊</t>
    </r>
  </si>
  <si>
    <t xml:space="preserve">作成費</t>
  </si>
  <si>
    <r>
      <rPr>
        <sz val="11"/>
        <rFont val="Noto Sans"/>
        <family val="2"/>
      </rPr>
      <t xml:space="preserve">来賓案内状印刷代　＠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24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卒業生案内状印刷代　＠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95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特別会員案内状印刷代　＠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66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お礼状　＠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24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LOM</t>
    </r>
    <r>
      <rPr>
        <sz val="11"/>
        <rFont val="Noto Sans"/>
        <family val="2"/>
      </rPr>
      <t xml:space="preserve">　案内状　＠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1</t>
    </r>
    <r>
      <rPr>
        <sz val="11"/>
        <rFont val="Noto Sans"/>
        <family val="2"/>
      </rPr>
      <t xml:space="preserve">ＬＯ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枚</t>
    </r>
  </si>
  <si>
    <r>
      <rPr>
        <sz val="11"/>
        <rFont val="Noto Sans"/>
        <family val="2"/>
      </rPr>
      <t xml:space="preserve">祝辞依頼文　＠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4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案内状封筒（印刷代含む）洋２封筒　
＠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24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特別会員案内状封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印刷代含む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66</t>
    </r>
    <r>
      <rPr>
        <sz val="11"/>
        <rFont val="Noto Sans"/>
        <family val="2"/>
      </rPr>
      <t xml:space="preserve">枚
</t>
    </r>
  </si>
  <si>
    <r>
      <rPr>
        <sz val="11"/>
        <rFont val="Noto Sans"/>
        <family val="2"/>
      </rPr>
      <t xml:space="preserve">お礼状封筒（印刷代含む）長３封筒　
＠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24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卒業生案内封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印刷代含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長３封筒
＠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95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LOM</t>
    </r>
    <r>
      <rPr>
        <sz val="11"/>
        <rFont val="Noto Sans"/>
        <family val="2"/>
      </rPr>
      <t xml:space="preserve">案内状封筒（印刷代含む）長３封筒　＠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1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返信用はがき（切手・印刷代含む）　＠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24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来賓案内状状切手　＠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24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礼状切手　　＠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24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卒業生案内状切手　＠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95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LOM</t>
    </r>
    <r>
      <rPr>
        <sz val="11"/>
        <rFont val="Noto Sans"/>
        <family val="2"/>
      </rPr>
      <t xml:space="preserve">案内状切手　＠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1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大会リーフレット　　両面フルカラー　
＠</t>
    </r>
    <r>
      <rPr>
        <sz val="11"/>
        <rFont val="ＭＳ Ｐゴシック"/>
        <family val="3"/>
        <charset val="128"/>
      </rPr>
      <t xml:space="preserve">35×1000</t>
    </r>
    <r>
      <rPr>
        <sz val="11"/>
        <rFont val="Noto Sans"/>
        <family val="2"/>
      </rPr>
      <t xml:space="preserve">部　消費税</t>
    </r>
    <r>
      <rPr>
        <sz val="11"/>
        <rFont val="ＭＳ Ｐゴシック"/>
        <family val="3"/>
        <charset val="128"/>
      </rPr>
      <t xml:space="preserve">2,800</t>
    </r>
  </si>
  <si>
    <t xml:space="preserve">卒業生記念品・ふくさ</t>
  </si>
  <si>
    <t xml:space="preserve">株式会社　風雅　振込手数料</t>
  </si>
  <si>
    <t xml:space="preserve">奥野印刷株式会社　振込手数料</t>
  </si>
  <si>
    <t xml:space="preserve">守山市民ホール　振込手数料</t>
  </si>
  <si>
    <t xml:space="preserve">公益社団法人守山青年会議所　振込手数料</t>
  </si>
  <si>
    <t xml:space="preserve">株式会社　清原</t>
  </si>
  <si>
    <t xml:space="preserve">有限会社　いろは花店</t>
  </si>
  <si>
    <t xml:space="preserve">　合　　　　計</t>
  </si>
  <si>
    <r>
      <rPr>
        <sz val="11"/>
        <rFont val="Noto Sans"/>
        <family val="2"/>
      </rPr>
      <t xml:space="preserve">［様式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］</t>
    </r>
  </si>
  <si>
    <t xml:space="preserve">差　異　発　生　理　由　書</t>
  </si>
  <si>
    <t xml:space="preserve">（事業名：滋賀ブロック大会式典・卒業式）   第１回支払申請</t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・解約時に利息が発生したため</t>
    </r>
  </si>
  <si>
    <t xml:space="preserve">来賓数が計画より少なかったため発送する必要がなくなったため</t>
  </si>
  <si>
    <t xml:space="preserve">（費用の部）</t>
  </si>
  <si>
    <r>
      <rPr>
        <sz val="11"/>
        <rFont val="Noto Sans"/>
        <family val="2"/>
      </rPr>
      <t xml:space="preserve">卒業生の方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入会されたため</t>
    </r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3]</t>
    </r>
  </si>
  <si>
    <t xml:space="preserve">　　　　　消　費　税　等　計　算　シ　ー　ト</t>
  </si>
  <si>
    <t xml:space="preserve">事業名称：</t>
  </si>
  <si>
    <t xml:space="preserve">１．収益の部</t>
  </si>
  <si>
    <t xml:space="preserve">勘定科目</t>
  </si>
  <si>
    <r>
      <rPr>
        <sz val="11"/>
        <rFont val="Noto Sans"/>
        <family val="2"/>
      </rPr>
      <t xml:space="preserve">決算額</t>
    </r>
    <r>
      <rPr>
        <sz val="11"/>
        <rFont val="ＭＳ Ｐゴシック"/>
        <family val="3"/>
        <charset val="128"/>
      </rPr>
      <t xml:space="preserve">(①+②+③+④)</t>
    </r>
  </si>
  <si>
    <t xml:space="preserve">課税収益①
税率５％</t>
  </si>
  <si>
    <t xml:space="preserve">課税収益①
税率８％</t>
  </si>
  <si>
    <t xml:space="preserve">非課税収益②</t>
  </si>
  <si>
    <t xml:space="preserve">特定収益③</t>
  </si>
  <si>
    <t xml:space="preserve">その他収益④</t>
  </si>
  <si>
    <t xml:space="preserve">登録料収益</t>
  </si>
  <si>
    <t xml:space="preserve">寄付金収益</t>
  </si>
  <si>
    <t xml:space="preserve">補助金</t>
  </si>
  <si>
    <t xml:space="preserve">助成金</t>
  </si>
  <si>
    <t xml:space="preserve">広告料収益</t>
  </si>
  <si>
    <t xml:space="preserve">販売収益</t>
  </si>
  <si>
    <t xml:space="preserve">事業繰入金</t>
  </si>
  <si>
    <t xml:space="preserve">収益計</t>
  </si>
  <si>
    <t xml:space="preserve">２．費用の部</t>
  </si>
  <si>
    <r>
      <rPr>
        <sz val="11"/>
        <rFont val="Noto Sans"/>
        <family val="2"/>
      </rPr>
      <t xml:space="preserve">決算額</t>
    </r>
    <r>
      <rPr>
        <sz val="11"/>
        <rFont val="ＭＳ Ｐゴシック"/>
        <family val="3"/>
        <charset val="128"/>
      </rPr>
      <t xml:space="preserve">(①+②)</t>
    </r>
  </si>
  <si>
    <t xml:space="preserve">課税支出①
税率５％</t>
  </si>
  <si>
    <t xml:space="preserve">課税支出①
税率８％</t>
  </si>
  <si>
    <t xml:space="preserve">非課税その他②</t>
  </si>
  <si>
    <t xml:space="preserve">費用計</t>
  </si>
  <si>
    <t xml:space="preserve">■収　　 支 　　差　 　額</t>
  </si>
  <si>
    <t xml:space="preserve">　※内税にて全て記載して下さい。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〕</t>
    </r>
  </si>
  <si>
    <t xml:space="preserve">見積企業一覧表</t>
  </si>
  <si>
    <t xml:space="preserve">（　事業名称　：第４４回滋賀ブロック大会式典・卒業式　）</t>
  </si>
  <si>
    <t xml:space="preserve">採　　　用　　　企　　業</t>
  </si>
  <si>
    <t xml:space="preserve">相　見　積　企　業</t>
  </si>
  <si>
    <t xml:space="preserve">見積№</t>
  </si>
  <si>
    <t xml:space="preserve">企　業　名</t>
  </si>
  <si>
    <t xml:space="preserve">支払内容（科目・細目）</t>
  </si>
  <si>
    <t xml:space="preserve">金  額</t>
  </si>
  <si>
    <t xml:space="preserve">有効期限</t>
  </si>
  <si>
    <t xml:space="preserve">金額</t>
  </si>
  <si>
    <t xml:space="preserve">守山市民ホール</t>
  </si>
  <si>
    <t xml:space="preserve">会場代（前日）</t>
  </si>
  <si>
    <t xml:space="preserve">会場代（当日）</t>
  </si>
  <si>
    <t xml:space="preserve">奥野印刷株式会社</t>
  </si>
  <si>
    <t xml:space="preserve">看板代</t>
  </si>
  <si>
    <t xml:space="preserve">リーフレット印刷代</t>
  </si>
  <si>
    <t xml:space="preserve">株式会社風雅</t>
  </si>
  <si>
    <t xml:space="preserve">リボンたれ</t>
  </si>
  <si>
    <t xml:space="preserve">映像作成料</t>
  </si>
  <si>
    <t xml:space="preserve">サイリュウム</t>
  </si>
  <si>
    <t xml:space="preserve">卒業生記念品</t>
  </si>
  <si>
    <t xml:space="preserve">公益社団法人　守山青年会議所</t>
  </si>
  <si>
    <t xml:space="preserve">資料代</t>
  </si>
  <si>
    <t xml:space="preserve">合計金額</t>
  </si>
  <si>
    <t xml:space="preserve">※支払先が個人の場合は個人名を企業名欄に記載し、金額欄は源泉税込みの金額を記載すること。</t>
  </si>
  <si>
    <t xml:space="preserve">採用企業合計　＋　振込手数料　＋　予備費　＝　事業費合計になることを確認下さい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公益財団法人守山市文化体育振興事業団</t>
  </si>
  <si>
    <t xml:space="preserve">滋賀銀行守山支店</t>
  </si>
  <si>
    <r>
      <rPr>
        <sz val="11"/>
        <rFont val="Noto Sans"/>
        <family val="2"/>
      </rPr>
      <t xml:space="preserve">普　</t>
    </r>
    <r>
      <rPr>
        <sz val="11"/>
        <rFont val="ＭＳ Ｐゴシック"/>
        <family val="3"/>
        <charset val="128"/>
      </rPr>
      <t xml:space="preserve">790779</t>
    </r>
  </si>
  <si>
    <t xml:space="preserve">滋賀銀行野洲支店</t>
  </si>
  <si>
    <r>
      <rPr>
        <sz val="11"/>
        <rFont val="Noto Sans"/>
        <family val="2"/>
      </rPr>
      <t xml:space="preserve">普　</t>
    </r>
    <r>
      <rPr>
        <sz val="11"/>
        <rFont val="ＭＳ Ｐゴシック"/>
        <family val="3"/>
        <charset val="128"/>
      </rPr>
      <t xml:space="preserve">370783</t>
    </r>
  </si>
  <si>
    <t xml:space="preserve">株式会社　風雅</t>
  </si>
  <si>
    <r>
      <rPr>
        <sz val="11"/>
        <rFont val="Noto Sans"/>
        <family val="2"/>
      </rPr>
      <t xml:space="preserve">普　</t>
    </r>
    <r>
      <rPr>
        <sz val="11"/>
        <rFont val="ＭＳ Ｐゴシック"/>
        <family val="3"/>
        <charset val="128"/>
      </rPr>
      <t xml:space="preserve">274165</t>
    </r>
  </si>
  <si>
    <r>
      <rPr>
        <sz val="11"/>
        <rFont val="Noto Sans"/>
        <family val="2"/>
      </rPr>
      <t xml:space="preserve">普　</t>
    </r>
    <r>
      <rPr>
        <sz val="11"/>
        <rFont val="ＭＳ Ｐゴシック"/>
        <family val="3"/>
        <charset val="128"/>
      </rPr>
      <t xml:space="preserve">390220</t>
    </r>
  </si>
  <si>
    <r>
      <rPr>
        <sz val="11"/>
        <rFont val="Noto Sans"/>
        <family val="2"/>
      </rPr>
      <t xml:space="preserve">当　</t>
    </r>
    <r>
      <rPr>
        <sz val="11"/>
        <rFont val="ＭＳ Ｐゴシック"/>
        <family val="3"/>
        <charset val="128"/>
      </rPr>
      <t xml:space="preserve">1912</t>
    </r>
  </si>
  <si>
    <r>
      <rPr>
        <sz val="11"/>
        <rFont val="Noto Sans"/>
        <family val="2"/>
      </rPr>
      <t xml:space="preserve">普　</t>
    </r>
    <r>
      <rPr>
        <sz val="11"/>
        <rFont val="ＭＳ Ｐゴシック"/>
        <family val="3"/>
        <charset val="128"/>
      </rPr>
      <t xml:space="preserve">677243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2]</t>
    </r>
  </si>
  <si>
    <t xml:space="preserve">預　　金　　出　　納　　帳</t>
  </si>
  <si>
    <t xml:space="preserve">ページ：</t>
  </si>
  <si>
    <t xml:space="preserve">ブロック大会運営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仮受金</t>
  </si>
  <si>
    <t xml:space="preserve">口座新規開設</t>
  </si>
  <si>
    <t xml:space="preserve">仮受金返還</t>
  </si>
  <si>
    <t xml:space="preserve">雑収入</t>
  </si>
  <si>
    <t xml:space="preserve">演台壷花（いろは花店）</t>
  </si>
  <si>
    <t xml:space="preserve">卒業記念品（ふくさ）（㈱清原）</t>
  </si>
  <si>
    <t xml:space="preserve">本部関係費・広報費</t>
  </si>
  <si>
    <t xml:space="preserve">守山青年会議所印刷費・封筒・切手代・消耗品</t>
  </si>
  <si>
    <t xml:space="preserve">（公社）守山青年会議所振込手数料</t>
  </si>
  <si>
    <t xml:space="preserve">本部関係費</t>
  </si>
  <si>
    <r>
      <rPr>
        <sz val="11"/>
        <rFont val="Noto Sans"/>
        <family val="2"/>
      </rPr>
      <t xml:space="preserve">風雅リボンたれ（大</t>
    </r>
    <r>
      <rPr>
        <sz val="11"/>
        <rFont val="ＭＳ Ｐゴシック"/>
        <family val="3"/>
        <charset val="128"/>
      </rPr>
      <t xml:space="preserve">3498+</t>
    </r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3621+</t>
    </r>
    <r>
      <rPr>
        <sz val="11"/>
        <rFont val="Noto Sans"/>
        <family val="2"/>
      </rPr>
      <t xml:space="preserve">小</t>
    </r>
    <r>
      <rPr>
        <sz val="11"/>
        <rFont val="ＭＳ Ｐゴシック"/>
        <family val="3"/>
        <charset val="128"/>
      </rPr>
      <t xml:space="preserve">8246</t>
    </r>
    <r>
      <rPr>
        <sz val="11"/>
        <rFont val="Noto Sans"/>
        <family val="2"/>
      </rPr>
      <t xml:space="preserve">）</t>
    </r>
  </si>
  <si>
    <t xml:space="preserve">風雅映像作成料</t>
  </si>
  <si>
    <t xml:space="preserve">風雅サイリュウム</t>
  </si>
  <si>
    <t xml:space="preserve">株式会社風雅　振込手数料</t>
  </si>
  <si>
    <r>
      <rPr>
        <sz val="11"/>
        <rFont val="Noto Sans"/>
        <family val="2"/>
      </rPr>
      <t xml:space="preserve">奥野印刷看板代（立て看板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ステージ）</t>
    </r>
  </si>
  <si>
    <t xml:space="preserve">奥野印刷リーフレット印刷代</t>
  </si>
  <si>
    <t xml:space="preserve">前日会場費</t>
  </si>
  <si>
    <t xml:space="preserve">当日会場費</t>
  </si>
  <si>
    <t xml:space="preserve">公益財団法人守山文化体育振興事業団</t>
  </si>
  <si>
    <t xml:space="preserve">解約</t>
  </si>
  <si>
    <t xml:space="preserve">尚、全ての項目を記載出来る市販の出納帳の使用も可能です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3]</t>
    </r>
  </si>
  <si>
    <t xml:space="preserve">現　　金　　出　　納　　帳</t>
  </si>
  <si>
    <t xml:space="preserve">                会議・委員会</t>
  </si>
  <si>
    <t xml:space="preserve">預金</t>
  </si>
  <si>
    <t xml:space="preserve">通帳解約</t>
  </si>
  <si>
    <t xml:space="preserve">切手代戻入</t>
  </si>
  <si>
    <t xml:space="preserve">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[$-409]#,##0_);[RED]\(#,##0\)"/>
    <numFmt numFmtId="167" formatCode="#,##0;&quot;△ &quot;#,##0"/>
    <numFmt numFmtId="168" formatCode="0.00%"/>
    <numFmt numFmtId="169" formatCode="yyyy\年m\月d\日;@"/>
    <numFmt numFmtId="170" formatCode="#,##0_ "/>
    <numFmt numFmtId="171" formatCode="[$-409]m/d/yyyy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26"/>
      <name val="ＭＳ Ｐ明朝"/>
      <family val="1"/>
      <charset val="128"/>
    </font>
    <font>
      <u val="single"/>
      <sz val="8.25"/>
      <color rgb="FF0000D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4" borderId="3" applyFont="true" applyBorder="true" applyAlignment="false" applyProtection="false"/>
    <xf numFmtId="164" fontId="11" fillId="14" borderId="3" applyFont="true" applyBorder="true" applyAlignment="false" applyProtection="false"/>
    <xf numFmtId="164" fontId="12" fillId="0" borderId="0" applyFont="true" applyBorder="fals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6" applyFont="true" applyBorder="true" applyAlignment="false" applyProtection="false"/>
    <xf numFmtId="164" fontId="14" fillId="3" borderId="6" applyFont="true" applyBorder="true" applyAlignment="false" applyProtection="false"/>
    <xf numFmtId="164" fontId="15" fillId="2" borderId="7" applyFont="true" applyBorder="true" applyAlignment="false" applyProtection="false"/>
    <xf numFmtId="164" fontId="15" fillId="2" borderId="7" applyFont="true" applyBorder="tru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" borderId="6" applyFont="true" applyBorder="true" applyAlignment="false" applyProtection="false"/>
    <xf numFmtId="164" fontId="22" fillId="2" borderId="6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9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9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9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3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8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9" xfId="9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8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9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41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2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4" xfId="9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44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9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4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4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9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1"/>
    <cellStyle name="20% - アクセント 1 3" xfId="22"/>
    <cellStyle name="20% - アクセント 2 2" xfId="23"/>
    <cellStyle name="20% - アクセント 2 3" xfId="24"/>
    <cellStyle name="20% - アクセント 3 2" xfId="25"/>
    <cellStyle name="20% - アクセント 3 3" xfId="26"/>
    <cellStyle name="20% - アクセント 4 2" xfId="27"/>
    <cellStyle name="20% - アクセント 4 3" xfId="28"/>
    <cellStyle name="20% - アクセント 5 2" xfId="29"/>
    <cellStyle name="20% - アクセント 5 3" xfId="30"/>
    <cellStyle name="20% - アクセント 6 2" xfId="31"/>
    <cellStyle name="20% - アクセント 6 3" xfId="32"/>
    <cellStyle name="40% - アクセント 1 2" xfId="33"/>
    <cellStyle name="40% - アクセント 1 3" xfId="34"/>
    <cellStyle name="40% - アクセント 2 2" xfId="35"/>
    <cellStyle name="40% - アクセント 2 3" xfId="36"/>
    <cellStyle name="40% - アクセント 3 2" xfId="37"/>
    <cellStyle name="40% - アクセント 3 3" xfId="38"/>
    <cellStyle name="40% - アクセント 4 2" xfId="39"/>
    <cellStyle name="40% - アクセント 4 3" xfId="40"/>
    <cellStyle name="40% - アクセント 5 2" xfId="41"/>
    <cellStyle name="40% - アクセント 5 3" xfId="42"/>
    <cellStyle name="40% - アクセント 6 2" xfId="43"/>
    <cellStyle name="40% - アクセント 6 3" xfId="44"/>
    <cellStyle name="60% - アクセント 1 2" xfId="45"/>
    <cellStyle name="60% - アクセント 1 3" xfId="46"/>
    <cellStyle name="60% - アクセント 2 2" xfId="47"/>
    <cellStyle name="60% - アクセント 2 3" xfId="48"/>
    <cellStyle name="60% - アクセント 3 2" xfId="49"/>
    <cellStyle name="60% - アクセント 3 3" xfId="50"/>
    <cellStyle name="60% - アクセント 4 2" xfId="51"/>
    <cellStyle name="60% - アクセント 4 3" xfId="52"/>
    <cellStyle name="60% - アクセント 5 2" xfId="53"/>
    <cellStyle name="60% - アクセント 5 3" xfId="54"/>
    <cellStyle name="60% - アクセント 6 2" xfId="55"/>
    <cellStyle name="60% - アクセント 6 3" xfId="56"/>
    <cellStyle name="Calc Currency (0)" xfId="57"/>
    <cellStyle name="Header1" xfId="58"/>
    <cellStyle name="Header2" xfId="59"/>
    <cellStyle name="Normal_#18-Internet" xfId="60"/>
    <cellStyle name="どちらでもない 2" xfId="61"/>
    <cellStyle name="どちらでもない 3" xfId="62"/>
    <cellStyle name="アクセント 1 2" xfId="63"/>
    <cellStyle name="アクセント 1 3" xfId="64"/>
    <cellStyle name="アクセント 2 2" xfId="65"/>
    <cellStyle name="アクセント 2 3" xfId="66"/>
    <cellStyle name="アクセント 3 2" xfId="67"/>
    <cellStyle name="アクセント 3 3" xfId="68"/>
    <cellStyle name="アクセント 4 2" xfId="69"/>
    <cellStyle name="アクセント 4 3" xfId="70"/>
    <cellStyle name="アクセント 5 2" xfId="71"/>
    <cellStyle name="アクセント 5 3" xfId="72"/>
    <cellStyle name="アクセント 6 2" xfId="73"/>
    <cellStyle name="アクセント 6 3" xfId="74"/>
    <cellStyle name="タイトル 2" xfId="75"/>
    <cellStyle name="タイトル 3" xfId="76"/>
    <cellStyle name="チェック セル 2" xfId="77"/>
    <cellStyle name="チェック セル 3" xfId="78"/>
    <cellStyle name="ハイパーリンク 2" xfId="79"/>
    <cellStyle name="メモ 2" xfId="80"/>
    <cellStyle name="メモ 3" xfId="81"/>
    <cellStyle name="リンク セル 2" xfId="82"/>
    <cellStyle name="リンク セル 3" xfId="83"/>
    <cellStyle name="入力 2" xfId="84"/>
    <cellStyle name="入力 3" xfId="85"/>
    <cellStyle name="出力 2" xfId="86"/>
    <cellStyle name="出力 3" xfId="87"/>
    <cellStyle name="悪い 2" xfId="88"/>
    <cellStyle name="悪い 3" xfId="89"/>
    <cellStyle name="桁区切り 2" xfId="90"/>
    <cellStyle name="桁区切り 2 2" xfId="91"/>
    <cellStyle name="桁区切り 3" xfId="92"/>
    <cellStyle name="標準 2" xfId="93"/>
    <cellStyle name="標準 3" xfId="94"/>
    <cellStyle name="標準 4" xfId="95"/>
    <cellStyle name="標準 5" xfId="96"/>
    <cellStyle name="標準 6" xfId="97"/>
    <cellStyle name="標準_様式ファイル(上程委員会向）" xfId="98"/>
    <cellStyle name="良い 2" xfId="99"/>
    <cellStyle name="良い 3" xfId="100"/>
    <cellStyle name="表示済みのハイパーリンク 2" xfId="101"/>
    <cellStyle name="見出し 1 2" xfId="102"/>
    <cellStyle name="見出し 1 3" xfId="103"/>
    <cellStyle name="見出し 2 2" xfId="104"/>
    <cellStyle name="見出し 2 3" xfId="105"/>
    <cellStyle name="見出し 3 2" xfId="106"/>
    <cellStyle name="見出し 3 3" xfId="107"/>
    <cellStyle name="見出し 4 2" xfId="108"/>
    <cellStyle name="見出し 4 3" xfId="109"/>
    <cellStyle name="計算 2" xfId="110"/>
    <cellStyle name="計算 3" xfId="111"/>
    <cellStyle name="説明文 2" xfId="112"/>
    <cellStyle name="説明文 3" xfId="113"/>
    <cellStyle name="警告文 2" xfId="114"/>
    <cellStyle name="警告文 3" xfId="115"/>
    <cellStyle name="集計 2" xfId="116"/>
    <cellStyle name="集計 3" xfId="117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itumori/&#24335;&#20856;/&#24066;&#27665;&#12507;&#12540;&#12523;002.pdf" TargetMode="External"/><Relationship Id="rId2" Type="http://schemas.openxmlformats.org/officeDocument/2006/relationships/hyperlink" Target="../in/mitumori/&#25391;&#36796;&#31080;&#24335;&#20856;/&#24066;&#27665;&#12507;&#12540;&#12523;.pdf" TargetMode="External"/><Relationship Id="rId3" Type="http://schemas.openxmlformats.org/officeDocument/2006/relationships/hyperlink" Target="../in/mitumori/&#24335;&#20856;/&#24066;&#27665;&#12507;&#12540;&#12523;002.pdf" TargetMode="External"/><Relationship Id="rId4" Type="http://schemas.openxmlformats.org/officeDocument/2006/relationships/hyperlink" Target="../in/mitumori/&#25391;&#36796;&#31080;&#24335;&#20856;/&#24066;&#27665;&#12507;&#12540;&#12523;.pdf" TargetMode="External"/><Relationship Id="rId5" Type="http://schemas.openxmlformats.org/officeDocument/2006/relationships/hyperlink" Target="../in/mitumori/&#24335;&#20856;/&#24066;&#27665;&#12507;&#12540;&#12523;002.pdf" TargetMode="External"/><Relationship Id="rId6" Type="http://schemas.openxmlformats.org/officeDocument/2006/relationships/hyperlink" Target="../in/mitumori/&#25391;&#36796;&#31080;&#24335;&#20856;/&#24066;&#27665;&#12507;&#12540;&#12523;.pdf" TargetMode="External"/><Relationship Id="rId7" Type="http://schemas.openxmlformats.org/officeDocument/2006/relationships/hyperlink" Target="../in/mitumori/&#24335;&#20856;/&#24066;&#27665;&#12507;&#12540;&#12523;002.pdf" TargetMode="External"/><Relationship Id="rId8" Type="http://schemas.openxmlformats.org/officeDocument/2006/relationships/hyperlink" Target="../in/mitumori/&#25391;&#36796;&#31080;&#24335;&#20856;/&#24066;&#27665;&#12507;&#12540;&#12523;.pdf" TargetMode="External"/><Relationship Id="rId9" Type="http://schemas.openxmlformats.org/officeDocument/2006/relationships/hyperlink" Target="../in/mitumori/&#24335;&#20856;/&#24066;&#27665;&#12507;&#12540;&#12523;002.pdf" TargetMode="External"/><Relationship Id="rId10" Type="http://schemas.openxmlformats.org/officeDocument/2006/relationships/hyperlink" Target="../in/mitumori/&#25391;&#36796;&#31080;&#24335;&#20856;/&#24066;&#27665;&#12507;&#12540;&#12523;.pdf" TargetMode="External"/><Relationship Id="rId11" Type="http://schemas.openxmlformats.org/officeDocument/2006/relationships/hyperlink" Target="../in/mitumori/&#24335;&#20856;/&#24066;&#27665;&#12507;&#12540;&#12523;002.pdf" TargetMode="External"/><Relationship Id="rId12" Type="http://schemas.openxmlformats.org/officeDocument/2006/relationships/hyperlink" Target="../in/mitumori/&#25391;&#36796;&#31080;&#24335;&#20856;/&#24066;&#27665;&#12507;&#12540;&#12523;.pdf" TargetMode="External"/><Relationship Id="rId13" Type="http://schemas.openxmlformats.org/officeDocument/2006/relationships/hyperlink" Target="../in/mitumori/&#24335;&#20856;/&#24066;&#27665;&#12507;&#12540;&#12523;002.pdf" TargetMode="External"/><Relationship Id="rId14" Type="http://schemas.openxmlformats.org/officeDocument/2006/relationships/hyperlink" Target="../in/mitumori/&#25391;&#36796;&#31080;&#24335;&#20856;/&#24066;&#27665;&#12507;&#12540;&#12523;.pdf" TargetMode="External"/><Relationship Id="rId15" Type="http://schemas.openxmlformats.org/officeDocument/2006/relationships/hyperlink" Target="../in/mitumori/&#24335;&#20856;/&#24066;&#27665;&#12507;&#12540;&#12523;002.pdf" TargetMode="External"/><Relationship Id="rId16" Type="http://schemas.openxmlformats.org/officeDocument/2006/relationships/hyperlink" Target="../in/mitumori/&#25391;&#36796;&#31080;&#24335;&#20856;/&#24066;&#27665;&#12507;&#12540;&#12523;.pdf" TargetMode="External"/><Relationship Id="rId17" Type="http://schemas.openxmlformats.org/officeDocument/2006/relationships/hyperlink" Target="../in/mitumori/&#24335;&#20856;/&#24066;&#27665;&#12507;&#12540;&#12523;002.pdf" TargetMode="External"/><Relationship Id="rId18" Type="http://schemas.openxmlformats.org/officeDocument/2006/relationships/hyperlink" Target="../in/mitumori/&#25391;&#36796;&#31080;&#24335;&#20856;/&#24066;&#27665;&#12507;&#12540;&#12523;.pdf" TargetMode="External"/><Relationship Id="rId19" Type="http://schemas.openxmlformats.org/officeDocument/2006/relationships/hyperlink" Target="../in/mitumori/&#24335;&#20856;/&#24066;&#27665;&#12507;&#12540;&#12523;002.pdf" TargetMode="External"/><Relationship Id="rId20" Type="http://schemas.openxmlformats.org/officeDocument/2006/relationships/hyperlink" Target="../in/mitumori/&#25391;&#36796;&#31080;&#24335;&#20856;/&#24066;&#27665;&#12507;&#12540;&#12523;.pdf" TargetMode="External"/><Relationship Id="rId21" Type="http://schemas.openxmlformats.org/officeDocument/2006/relationships/hyperlink" Target="../in/mitumori/&#24335;&#20856;/&#24066;&#27665;&#12507;&#12540;&#12523;002.pdf" TargetMode="External"/><Relationship Id="rId22" Type="http://schemas.openxmlformats.org/officeDocument/2006/relationships/hyperlink" Target="../in/mitumori/&#25391;&#36796;&#31080;&#24335;&#20856;/&#24066;&#27665;&#12507;&#12540;&#12523;.pdf" TargetMode="External"/><Relationship Id="rId23" Type="http://schemas.openxmlformats.org/officeDocument/2006/relationships/hyperlink" Target="../in/mitumori/&#24335;&#20856;/&#24066;&#27665;&#12507;&#12540;&#12523;002.pdf" TargetMode="External"/><Relationship Id="rId24" Type="http://schemas.openxmlformats.org/officeDocument/2006/relationships/hyperlink" Target="../in/mitumori/&#25391;&#36796;&#31080;&#24335;&#20856;/&#24066;&#27665;&#12507;&#12540;&#12523;.pdf" TargetMode="External"/><Relationship Id="rId25" Type="http://schemas.openxmlformats.org/officeDocument/2006/relationships/hyperlink" Target="../in/mitumori/&#24335;&#20856;/&#24066;&#27665;&#12507;&#12540;&#12523;002.pdf" TargetMode="External"/><Relationship Id="rId26" Type="http://schemas.openxmlformats.org/officeDocument/2006/relationships/hyperlink" Target="../in/mitumori/&#25391;&#36796;&#31080;&#24335;&#20856;/&#24066;&#27665;&#12507;&#12540;&#12523;.pdf" TargetMode="External"/><Relationship Id="rId27" Type="http://schemas.openxmlformats.org/officeDocument/2006/relationships/hyperlink" Target="../in/mitumori/&#24335;&#20856;/&#24066;&#27665;&#12507;&#12540;&#12523;002.pdf" TargetMode="External"/><Relationship Id="rId28" Type="http://schemas.openxmlformats.org/officeDocument/2006/relationships/hyperlink" Target="../in/mitumori/&#25391;&#36796;&#31080;&#24335;&#20856;/&#24066;&#27665;&#12507;&#12540;&#12523;.pdf" TargetMode="External"/><Relationship Id="rId29" Type="http://schemas.openxmlformats.org/officeDocument/2006/relationships/hyperlink" Target="../in/mitumori/&#24335;&#20856;/&#24066;&#27665;&#12507;&#12540;&#12523;002.pdf" TargetMode="External"/><Relationship Id="rId30" Type="http://schemas.openxmlformats.org/officeDocument/2006/relationships/hyperlink" Target="../in/mitumori/&#25391;&#36796;&#31080;&#24335;&#20856;/&#24066;&#27665;&#12507;&#12540;&#12523;.pdf" TargetMode="External"/><Relationship Id="rId31" Type="http://schemas.openxmlformats.org/officeDocument/2006/relationships/hyperlink" Target="../in/mitumori/&#24335;&#20856;/&#24066;&#27665;&#12507;&#12540;&#12523;002.pdf" TargetMode="External"/><Relationship Id="rId32" Type="http://schemas.openxmlformats.org/officeDocument/2006/relationships/hyperlink" Target="../in/mitumori/&#25391;&#36796;&#31080;&#24335;&#20856;/&#24066;&#27665;&#12507;&#12540;&#12523;.pdf" TargetMode="External"/><Relationship Id="rId33" Type="http://schemas.openxmlformats.org/officeDocument/2006/relationships/hyperlink" Target="../in/mitumori/&#24335;&#20856;/&#24066;&#27665;&#12507;&#12540;&#12523;002.pdf" TargetMode="External"/><Relationship Id="rId34" Type="http://schemas.openxmlformats.org/officeDocument/2006/relationships/hyperlink" Target="../in/mitumori/&#25391;&#36796;&#31080;&#24335;&#20856;/&#24066;&#27665;&#12507;&#12540;&#12523;.pdf" TargetMode="External"/><Relationship Id="rId35" Type="http://schemas.openxmlformats.org/officeDocument/2006/relationships/hyperlink" Target="../in/mitumori/&#24335;&#20856;/&#24066;&#27665;&#12507;&#12540;&#12523;002.pdf" TargetMode="External"/><Relationship Id="rId36" Type="http://schemas.openxmlformats.org/officeDocument/2006/relationships/hyperlink" Target="../in/mitumori/&#25391;&#36796;&#31080;&#24335;&#20856;/&#24066;&#27665;&#12507;&#12540;&#12523;.pdf" TargetMode="External"/><Relationship Id="rId37" Type="http://schemas.openxmlformats.org/officeDocument/2006/relationships/hyperlink" Target="../in/mitumori/&#24335;&#20856;/&#24066;&#27665;&#12507;&#12540;&#12523;002.pdf" TargetMode="External"/><Relationship Id="rId38" Type="http://schemas.openxmlformats.org/officeDocument/2006/relationships/hyperlink" Target="../in/mitumori/&#25391;&#36796;&#31080;&#24335;&#20856;/&#24066;&#27665;&#12507;&#12540;&#12523;.pdf" TargetMode="External"/><Relationship Id="rId39" Type="http://schemas.openxmlformats.org/officeDocument/2006/relationships/hyperlink" Target="../in/mitumori/&#24335;&#20856;/&#24066;&#27665;&#12507;&#12540;&#12523;002.pdf" TargetMode="External"/><Relationship Id="rId40" Type="http://schemas.openxmlformats.org/officeDocument/2006/relationships/hyperlink" Target="../in/mitumori/&#25391;&#36796;&#31080;&#24335;&#20856;/&#24066;&#27665;&#12507;&#12540;&#12523;.pdf" TargetMode="External"/><Relationship Id="rId41" Type="http://schemas.openxmlformats.org/officeDocument/2006/relationships/hyperlink" Target="../in/mitumori/&#24335;&#20856;/&#24066;&#27665;&#12507;&#12540;&#12523;002.pdf" TargetMode="External"/><Relationship Id="rId42" Type="http://schemas.openxmlformats.org/officeDocument/2006/relationships/hyperlink" Target="../in/mitumori/&#25391;&#36796;&#31080;&#24335;&#20856;/&#24066;&#27665;&#12507;&#12540;&#12523;.pdf" TargetMode="External"/><Relationship Id="rId43" Type="http://schemas.openxmlformats.org/officeDocument/2006/relationships/hyperlink" Target="../in/mitumori/&#24335;&#20856;/&#24066;&#27665;&#12507;&#12540;&#12523;002.pdf" TargetMode="External"/><Relationship Id="rId44" Type="http://schemas.openxmlformats.org/officeDocument/2006/relationships/hyperlink" Target="../in/mitumori/&#25391;&#36796;&#31080;&#24335;&#20856;/&#24066;&#27665;&#12507;&#12540;&#12523;.pdf" TargetMode="External"/><Relationship Id="rId45" Type="http://schemas.openxmlformats.org/officeDocument/2006/relationships/hyperlink" Target="../in/mitumori/&#24335;&#20856;/&#24066;&#27665;&#12507;&#12540;&#12523;002.pdf" TargetMode="External"/><Relationship Id="rId46" Type="http://schemas.openxmlformats.org/officeDocument/2006/relationships/hyperlink" Target="../in/mitumori/&#25391;&#36796;&#31080;&#24335;&#20856;/&#24066;&#27665;&#12507;&#12540;&#12523;.pdf" TargetMode="External"/><Relationship Id="rId47" Type="http://schemas.openxmlformats.org/officeDocument/2006/relationships/hyperlink" Target="../in/mitumori/&#24335;&#20856;/&#24066;&#27665;&#12507;&#12540;&#12523;002.pdf" TargetMode="External"/><Relationship Id="rId48" Type="http://schemas.openxmlformats.org/officeDocument/2006/relationships/hyperlink" Target="../in/mitumori/&#25391;&#36796;&#31080;&#24335;&#20856;/&#24066;&#27665;&#12507;&#12540;&#12523;.pdf" TargetMode="External"/><Relationship Id="rId49" Type="http://schemas.openxmlformats.org/officeDocument/2006/relationships/hyperlink" Target="../in/mitumori/&#24335;&#20856;/&#24066;&#27665;&#12507;&#12540;&#12523;002.pdf" TargetMode="External"/><Relationship Id="rId50" Type="http://schemas.openxmlformats.org/officeDocument/2006/relationships/hyperlink" Target="../in/mitumori/&#25391;&#36796;&#31080;&#24335;&#20856;/&#24066;&#27665;&#12507;&#12540;&#12523;.pdf" TargetMode="External"/><Relationship Id="rId51" Type="http://schemas.openxmlformats.org/officeDocument/2006/relationships/hyperlink" Target="../in/mitumori/&#24335;&#20856;/&#24066;&#27665;&#12507;&#12540;&#12523;002.pdf" TargetMode="External"/><Relationship Id="rId52" Type="http://schemas.openxmlformats.org/officeDocument/2006/relationships/hyperlink" Target="../in/mitumori/&#25391;&#36796;&#31080;&#24335;&#20856;/&#24066;&#27665;&#12507;&#12540;&#12523;.pdf" TargetMode="External"/><Relationship Id="rId53" Type="http://schemas.openxmlformats.org/officeDocument/2006/relationships/hyperlink" Target="../in/mitumori/&#24335;&#20856;/&#24066;&#27665;&#12507;&#12540;&#12523;002.pdf" TargetMode="External"/><Relationship Id="rId54" Type="http://schemas.openxmlformats.org/officeDocument/2006/relationships/hyperlink" Target="../in/mitumori/&#25391;&#36796;&#31080;&#24335;&#20856;/&#24066;&#27665;&#12507;&#12540;&#12523;.pdf" TargetMode="External"/><Relationship Id="rId55" Type="http://schemas.openxmlformats.org/officeDocument/2006/relationships/hyperlink" Target="../in/mitumori/&#24335;&#20856;/&#24066;&#27665;&#12507;&#12540;&#12523;002.pdf" TargetMode="External"/><Relationship Id="rId56" Type="http://schemas.openxmlformats.org/officeDocument/2006/relationships/hyperlink" Target="../in/mitumori/&#25391;&#36796;&#31080;&#24335;&#20856;/&#24066;&#27665;&#12507;&#12540;&#12523;.pdf" TargetMode="External"/><Relationship Id="rId57" Type="http://schemas.openxmlformats.org/officeDocument/2006/relationships/hyperlink" Target="../in/mitumori/&#24335;&#20856;/&#24066;&#27665;&#12507;&#12540;&#12523;002.pdf" TargetMode="External"/><Relationship Id="rId58" Type="http://schemas.openxmlformats.org/officeDocument/2006/relationships/hyperlink" Target="../in/mitumori/&#25391;&#36796;&#31080;&#24335;&#20856;/&#24066;&#27665;&#12507;&#12540;&#12523;.pdf" TargetMode="External"/><Relationship Id="rId59" Type="http://schemas.openxmlformats.org/officeDocument/2006/relationships/hyperlink" Target="../in/mitumori/&#24335;&#20856;/&#24066;&#27665;&#12507;&#12540;&#12523;002.pdf" TargetMode="External"/><Relationship Id="rId60" Type="http://schemas.openxmlformats.org/officeDocument/2006/relationships/hyperlink" Target="../in/mitumori/&#25391;&#36796;&#31080;&#24335;&#20856;/&#24066;&#27665;&#12507;&#12540;&#12523;.pdf" TargetMode="External"/><Relationship Id="rId61" Type="http://schemas.openxmlformats.org/officeDocument/2006/relationships/hyperlink" Target="../in/mitumori/&#24335;&#20856;/&#24066;&#27665;&#12507;&#12540;&#12523;002.pdf" TargetMode="External"/><Relationship Id="rId62" Type="http://schemas.openxmlformats.org/officeDocument/2006/relationships/hyperlink" Target="../in/mitumori/&#25391;&#36796;&#31080;&#24335;&#20856;/&#24066;&#27665;&#12507;&#12540;&#12523;.pdf" TargetMode="External"/><Relationship Id="rId63" Type="http://schemas.openxmlformats.org/officeDocument/2006/relationships/hyperlink" Target="../in/mitumori/&#24335;&#20856;/&#24066;&#27665;&#12507;&#12540;&#12523;002.pdf" TargetMode="External"/><Relationship Id="rId64" Type="http://schemas.openxmlformats.org/officeDocument/2006/relationships/hyperlink" Target="../in/mitumori/&#25391;&#36796;&#31080;&#24335;&#20856;/&#24066;&#27665;&#12507;&#12540;&#12523;.pdf" TargetMode="External"/><Relationship Id="rId65" Type="http://schemas.openxmlformats.org/officeDocument/2006/relationships/hyperlink" Target="../in/mitumori/&#24335;&#20856;/&#24066;&#27665;&#12507;&#12540;&#12523;002.pdf" TargetMode="External"/><Relationship Id="rId66" Type="http://schemas.openxmlformats.org/officeDocument/2006/relationships/hyperlink" Target="../in/mitumori/&#25391;&#36796;&#31080;&#24335;&#20856;/&#24066;&#27665;&#12507;&#12540;&#12523;.pdf" TargetMode="External"/><Relationship Id="rId67" Type="http://schemas.openxmlformats.org/officeDocument/2006/relationships/hyperlink" Target="../in/mitumori/&#24335;&#20856;/&#24066;&#27665;&#12507;&#12540;&#12523;002.pdf" TargetMode="External"/><Relationship Id="rId68" Type="http://schemas.openxmlformats.org/officeDocument/2006/relationships/hyperlink" Target="../in/mitumori/&#25391;&#36796;&#31080;&#24335;&#20856;/&#24066;&#27665;&#12507;&#12540;&#12523;.pdf" TargetMode="External"/><Relationship Id="rId69" Type="http://schemas.openxmlformats.org/officeDocument/2006/relationships/hyperlink" Target="../in/mitumori/&#24335;&#20856;/&#24066;&#27665;&#12507;&#12540;&#12523;002.pdf" TargetMode="External"/><Relationship Id="rId70" Type="http://schemas.openxmlformats.org/officeDocument/2006/relationships/hyperlink" Target="../in/mitumori/&#25391;&#36796;&#31080;&#24335;&#20856;/&#24066;&#27665;&#12507;&#12540;&#12523;.pdf" TargetMode="External"/><Relationship Id="rId71" Type="http://schemas.openxmlformats.org/officeDocument/2006/relationships/hyperlink" Target="../in/mitumori/&#24335;&#20856;/&#24066;&#27665;&#12507;&#12540;&#12523;002.pdf" TargetMode="External"/><Relationship Id="rId72" Type="http://schemas.openxmlformats.org/officeDocument/2006/relationships/hyperlink" Target="../in/mitumori/&#25391;&#36796;&#31080;&#24335;&#20856;/&#24066;&#27665;&#12507;&#12540;&#12523;.pdf" TargetMode="External"/><Relationship Id="rId73" Type="http://schemas.openxmlformats.org/officeDocument/2006/relationships/hyperlink" Target="../in/mitumori/&#24335;&#20856;/&#24066;&#27665;&#12507;&#12540;&#12523;002.pdf" TargetMode="External"/><Relationship Id="rId74" Type="http://schemas.openxmlformats.org/officeDocument/2006/relationships/hyperlink" Target="../in/mitumori/&#25391;&#36796;&#31080;&#24335;&#20856;/&#24066;&#27665;&#12507;&#12540;&#12523;.pdf" TargetMode="External"/><Relationship Id="rId75" Type="http://schemas.openxmlformats.org/officeDocument/2006/relationships/hyperlink" Target="../in/mitumori/&#24335;&#20856;/&#24066;&#27665;&#12507;&#12540;&#12523;002.pdf" TargetMode="External"/><Relationship Id="rId76" Type="http://schemas.openxmlformats.org/officeDocument/2006/relationships/hyperlink" Target="../in/mitumori/&#25391;&#36796;&#31080;&#24335;&#20856;/&#24066;&#27665;&#12507;&#12540;&#12523;.pdf" TargetMode="External"/><Relationship Id="rId77" Type="http://schemas.openxmlformats.org/officeDocument/2006/relationships/hyperlink" Target="../in/mitumori/&#24335;&#20856;/&#24066;&#27665;&#12507;&#12540;&#12523;002.pdf" TargetMode="External"/><Relationship Id="rId78" Type="http://schemas.openxmlformats.org/officeDocument/2006/relationships/hyperlink" Target="../in/mitumori/&#25391;&#36796;&#31080;&#24335;&#20856;/&#24066;&#27665;&#12507;&#12540;&#12523;.pdf" TargetMode="External"/><Relationship Id="rId79" Type="http://schemas.openxmlformats.org/officeDocument/2006/relationships/hyperlink" Target="../in/mitumori/&#24335;&#20856;/&#24066;&#27665;&#12507;&#12540;&#12523;002.pdf" TargetMode="External"/><Relationship Id="rId80" Type="http://schemas.openxmlformats.org/officeDocument/2006/relationships/hyperlink" Target="../in/mitumori/&#25391;&#36796;&#31080;&#24335;&#20856;/&#24066;&#27665;&#12507;&#12540;&#12523;.pdf" TargetMode="External"/><Relationship Id="rId81" Type="http://schemas.openxmlformats.org/officeDocument/2006/relationships/hyperlink" Target="../in/mitumori/&#24335;&#20856;/&#24066;&#27665;&#12507;&#12540;&#12523;002.pdf" TargetMode="External"/><Relationship Id="rId82" Type="http://schemas.openxmlformats.org/officeDocument/2006/relationships/hyperlink" Target="../in/mitumori/&#25391;&#36796;&#31080;&#24335;&#20856;/&#24066;&#27665;&#12507;&#12540;&#12523;.pdf" TargetMode="External"/><Relationship Id="rId83" Type="http://schemas.openxmlformats.org/officeDocument/2006/relationships/hyperlink" Target="../in/mitumori/&#24335;&#20856;/&#24066;&#27665;&#12507;&#12540;&#12523;002.pdf" TargetMode="External"/><Relationship Id="rId84" Type="http://schemas.openxmlformats.org/officeDocument/2006/relationships/hyperlink" Target="../in/mitumori/&#25391;&#36796;&#31080;&#24335;&#20856;/&#24066;&#27665;&#12507;&#12540;&#12523;.pdf" TargetMode="External"/><Relationship Id="rId85" Type="http://schemas.openxmlformats.org/officeDocument/2006/relationships/hyperlink" Target="../in/mitumori/&#24335;&#20856;/&#24066;&#27665;&#12507;&#12540;&#12523;002.pdf" TargetMode="External"/><Relationship Id="rId86" Type="http://schemas.openxmlformats.org/officeDocument/2006/relationships/hyperlink" Target="../in/mitumori/&#25391;&#36796;&#31080;&#24335;&#20856;/&#24066;&#27665;&#12507;&#12540;&#12523;.pdf" TargetMode="External"/><Relationship Id="rId87" Type="http://schemas.openxmlformats.org/officeDocument/2006/relationships/hyperlink" Target="../in/mitumori/&#24335;&#20856;/&#24066;&#27665;&#12507;&#12540;&#12523;002.pdf" TargetMode="External"/><Relationship Id="rId88" Type="http://schemas.openxmlformats.org/officeDocument/2006/relationships/hyperlink" Target="../in/mitumori/&#25391;&#36796;&#31080;&#24335;&#20856;/&#24066;&#27665;&#12507;&#12540;&#12523;.pdf" TargetMode="External"/><Relationship Id="rId89" Type="http://schemas.openxmlformats.org/officeDocument/2006/relationships/hyperlink" Target="../in/mitumori/&#24335;&#20856;/&#24066;&#27665;&#12507;&#12540;&#12523;002.pdf" TargetMode="External"/><Relationship Id="rId90" Type="http://schemas.openxmlformats.org/officeDocument/2006/relationships/hyperlink" Target="../in/mitumori/&#25391;&#36796;&#31080;&#24335;&#20856;/&#24066;&#27665;&#12507;&#12540;&#12523;.pdf" TargetMode="External"/><Relationship Id="rId91" Type="http://schemas.openxmlformats.org/officeDocument/2006/relationships/hyperlink" Target="../in/mitumori/&#24335;&#20856;/&#24066;&#27665;&#12507;&#12540;&#12523;002.pdf" TargetMode="External"/><Relationship Id="rId92" Type="http://schemas.openxmlformats.org/officeDocument/2006/relationships/hyperlink" Target="../in/mitumori/&#25391;&#36796;&#31080;&#24335;&#20856;/&#24066;&#27665;&#12507;&#12540;&#12523;.pdf" TargetMode="External"/><Relationship Id="rId93" Type="http://schemas.openxmlformats.org/officeDocument/2006/relationships/hyperlink" Target="../in/mitumori/&#24335;&#20856;/&#24066;&#27665;&#12507;&#12540;&#12523;002.pdf" TargetMode="External"/><Relationship Id="rId94" Type="http://schemas.openxmlformats.org/officeDocument/2006/relationships/hyperlink" Target="../in/mitumori/&#25391;&#36796;&#31080;&#24335;&#20856;/&#24066;&#27665;&#12507;&#12540;&#12523;.pdf" TargetMode="External"/><Relationship Id="rId95" Type="http://schemas.openxmlformats.org/officeDocument/2006/relationships/hyperlink" Target="../in/mitumori/&#24335;&#20856;/&#24066;&#27665;&#12507;&#12540;&#12523;002.pdf" TargetMode="External"/><Relationship Id="rId96" Type="http://schemas.openxmlformats.org/officeDocument/2006/relationships/hyperlink" Target="../in/mitumori/&#25391;&#36796;&#31080;&#24335;&#20856;/&#24066;&#27665;&#12507;&#12540;&#12523;.pdf" TargetMode="External"/><Relationship Id="rId97" Type="http://schemas.openxmlformats.org/officeDocument/2006/relationships/hyperlink" Target="../in/mitumori/&#24335;&#20856;/&#24335;&#20856;&#12356;&#12429;&#12399;&#33457;&#24215;&#30475;&#26495;&#20195;.pdf" TargetMode="External"/><Relationship Id="rId98" Type="http://schemas.openxmlformats.org/officeDocument/2006/relationships/hyperlink" Target="../in/mitumori/&#25391;&#36796;&#31080;&#24335;&#20856;/&#12356;&#12429;&#12399;&#33457;&#24215;.pdf" TargetMode="External"/><Relationship Id="rId99" Type="http://schemas.openxmlformats.org/officeDocument/2006/relationships/hyperlink" Target="../in/mitumori/&#24335;&#20856;/&#24335;&#20856;&#22885;&#37326;&#21360;&#21047;&#30475;&#26495;&#20195;.pdf" TargetMode="External"/><Relationship Id="rId100" Type="http://schemas.openxmlformats.org/officeDocument/2006/relationships/hyperlink" Target="../in/mitumori/&#25391;&#36796;&#31080;&#24335;&#20856;/&#22885;&#37326;&#21360;&#21047;.pdf" TargetMode="External"/><Relationship Id="rId101" Type="http://schemas.openxmlformats.org/officeDocument/2006/relationships/hyperlink" Target="../in/mitumori/&#24335;&#20856;/&#24335;&#20856;&#22885;&#37326;&#21360;&#21047;&#30475;&#26495;&#20195;.pdf" TargetMode="External"/><Relationship Id="rId102" Type="http://schemas.openxmlformats.org/officeDocument/2006/relationships/hyperlink" Target="../in/mitumori/&#25391;&#36796;&#31080;&#24335;&#20856;/&#22885;&#37326;&#21360;&#21047;.pdf" TargetMode="External"/><Relationship Id="rId103" Type="http://schemas.openxmlformats.org/officeDocument/2006/relationships/hyperlink" Target="../in/mitumori/&#24335;&#20856;/&#24335;&#20856;&#39080;&#38597;&#65316;&#65334;&#65316;.pdf" TargetMode="External"/><Relationship Id="rId104" Type="http://schemas.openxmlformats.org/officeDocument/2006/relationships/hyperlink" Target="../in/mitumori/&#25391;&#36796;&#31080;&#24335;&#20856;/&#39080;&#38597;.pdf" TargetMode="External"/><Relationship Id="rId105" Type="http://schemas.openxmlformats.org/officeDocument/2006/relationships/hyperlink" Target="../in/mitumori/&#24335;&#20856;/&#24335;&#20856;&#39080;&#38597;&#12469;&#12452;&#12522;&#12454;&#12512;.pdf" TargetMode="External"/><Relationship Id="rId106" Type="http://schemas.openxmlformats.org/officeDocument/2006/relationships/hyperlink" Target="../in/mitumori/&#25391;&#36796;&#31080;&#24335;&#20856;/&#39080;&#38597;.pdf" TargetMode="External"/><Relationship Id="rId107" Type="http://schemas.openxmlformats.org/officeDocument/2006/relationships/hyperlink" Target="../in/mitumori/&#24335;&#20856;/&#24335;&#20856;&#39080;&#38597;&#12522;&#12508;&#12531;.pdf" TargetMode="External"/><Relationship Id="rId108" Type="http://schemas.openxmlformats.org/officeDocument/2006/relationships/hyperlink" Target="../in/mitumori/&#25391;&#36796;&#31080;&#24335;&#20856;/&#39080;&#38597;.pdf" TargetMode="External"/><Relationship Id="rId109" Type="http://schemas.openxmlformats.org/officeDocument/2006/relationships/hyperlink" Target="../in/mitumori/&#24335;&#20856;/&#24335;&#20856;&#39080;&#38597;&#12522;&#12508;&#12531;.pdf" TargetMode="External"/><Relationship Id="rId110" Type="http://schemas.openxmlformats.org/officeDocument/2006/relationships/hyperlink" Target="../in/mitumori/&#25391;&#36796;&#31080;&#24335;&#20856;/&#39080;&#38597;.pdf" TargetMode="External"/><Relationship Id="rId111" Type="http://schemas.openxmlformats.org/officeDocument/2006/relationships/hyperlink" Target="../in/mitumori/&#24335;&#20856;/&#24335;&#20856;&#39080;&#38597;&#12522;&#12508;&#12531;.pdf" TargetMode="External"/><Relationship Id="rId112" Type="http://schemas.openxmlformats.org/officeDocument/2006/relationships/hyperlink" Target="../in/mitumori/&#25391;&#36796;&#31080;&#24335;&#20856;/&#39080;&#38597;.pdf" TargetMode="External"/><Relationship Id="rId113" Type="http://schemas.openxmlformats.org/officeDocument/2006/relationships/hyperlink" Target="../in/mitumori/&#24335;&#20856;/&#24335;&#20856;&#23432;&#23665;&#65322;&#65315;.pdf" TargetMode="External"/><Relationship Id="rId114" Type="http://schemas.openxmlformats.org/officeDocument/2006/relationships/hyperlink" Target="../in/mitumori/&#25391;&#36796;&#31080;&#24335;&#20856;/&#23432;&#23665;&#65354;&#65347;.pdf" TargetMode="External"/><Relationship Id="rId115" Type="http://schemas.openxmlformats.org/officeDocument/2006/relationships/hyperlink" Target="../in/mitumori/&#24335;&#20856;/&#24335;&#20856;&#23432;&#23665;&#65322;&#65315;.pdf" TargetMode="External"/><Relationship Id="rId116" Type="http://schemas.openxmlformats.org/officeDocument/2006/relationships/hyperlink" Target="../in/mitumori/&#25391;&#36796;&#31080;&#24335;&#20856;/&#23432;&#23665;&#65354;&#65347;.pdf" TargetMode="External"/><Relationship Id="rId117" Type="http://schemas.openxmlformats.org/officeDocument/2006/relationships/hyperlink" Target="../in/mitumori/&#24335;&#20856;/&#24335;&#20856;&#23432;&#23665;&#65322;&#65315;.pdf" TargetMode="External"/><Relationship Id="rId118" Type="http://schemas.openxmlformats.org/officeDocument/2006/relationships/hyperlink" Target="../in/mitumori/&#25391;&#36796;&#31080;&#24335;&#20856;/&#23432;&#23665;&#65354;&#65347;.pdf" TargetMode="External"/><Relationship Id="rId119" Type="http://schemas.openxmlformats.org/officeDocument/2006/relationships/hyperlink" Target="../in/mitumori/&#24335;&#20856;/&#24335;&#20856;&#23432;&#23665;&#65322;&#65315;.pdf" TargetMode="External"/><Relationship Id="rId120" Type="http://schemas.openxmlformats.org/officeDocument/2006/relationships/hyperlink" Target="../in/mitumori/&#25391;&#36796;&#31080;&#24335;&#20856;/&#23432;&#23665;&#65354;&#65347;.pdf" TargetMode="External"/><Relationship Id="rId121" Type="http://schemas.openxmlformats.org/officeDocument/2006/relationships/hyperlink" Target="../in/mitumori/&#24335;&#20856;/&#24335;&#20856;&#23432;&#23665;&#65322;&#65315;.pdf" TargetMode="External"/><Relationship Id="rId122" Type="http://schemas.openxmlformats.org/officeDocument/2006/relationships/hyperlink" Target="../in/mitumori/&#25391;&#36796;&#31080;&#24335;&#20856;/&#23432;&#23665;&#65354;&#65347;.pdf" TargetMode="External"/><Relationship Id="rId123" Type="http://schemas.openxmlformats.org/officeDocument/2006/relationships/hyperlink" Target="../in/mitumori/&#24335;&#20856;/&#24335;&#20856;&#23432;&#23665;&#65322;&#65315;.pdf" TargetMode="External"/><Relationship Id="rId124" Type="http://schemas.openxmlformats.org/officeDocument/2006/relationships/hyperlink" Target="../in/mitumori/&#25391;&#36796;&#31080;&#24335;&#20856;/&#23432;&#23665;&#65354;&#65347;.pdf" TargetMode="External"/><Relationship Id="rId125" Type="http://schemas.openxmlformats.org/officeDocument/2006/relationships/hyperlink" Target="../in/mitumori/&#24335;&#20856;/&#24335;&#20856;&#23432;&#23665;&#65322;&#65315;.pdf" TargetMode="External"/><Relationship Id="rId126" Type="http://schemas.openxmlformats.org/officeDocument/2006/relationships/hyperlink" Target="../in/mitumori/&#24335;&#20856;/&#24335;&#20856;&#23432;&#23665;&#65322;&#65315;.pdf" TargetMode="External"/><Relationship Id="rId127" Type="http://schemas.openxmlformats.org/officeDocument/2006/relationships/hyperlink" Target="../in/mitumori/&#24335;&#20856;/&#24335;&#20856;&#23432;&#23665;&#65322;&#65315;.pdf" TargetMode="External"/><Relationship Id="rId128" Type="http://schemas.openxmlformats.org/officeDocument/2006/relationships/hyperlink" Target="../in/mitumori/&#24335;&#20856;/&#24335;&#20856;&#23432;&#23665;&#65322;&#65315;.pdf" TargetMode="External"/><Relationship Id="rId129" Type="http://schemas.openxmlformats.org/officeDocument/2006/relationships/hyperlink" Target="../in/mitumori/&#24335;&#20856;/&#24335;&#20856;&#23432;&#23665;&#65322;&#65315;.pdf" TargetMode="External"/><Relationship Id="rId130" Type="http://schemas.openxmlformats.org/officeDocument/2006/relationships/hyperlink" Target="../in/mitumori/&#25391;&#36796;&#31080;&#24335;&#20856;/&#23432;&#23665;&#65354;&#65347;.pdf" TargetMode="External"/><Relationship Id="rId131" Type="http://schemas.openxmlformats.org/officeDocument/2006/relationships/hyperlink" Target="../in/mitumori/&#24335;&#20856;/&#24335;&#20856;&#23432;&#23665;&#65322;&#65315;.pdf" TargetMode="External"/><Relationship Id="rId132" Type="http://schemas.openxmlformats.org/officeDocument/2006/relationships/hyperlink" Target="../in/mitumori/&#25391;&#36796;&#31080;&#24335;&#20856;/&#23432;&#23665;&#65354;&#65347;.pdf" TargetMode="External"/><Relationship Id="rId133" Type="http://schemas.openxmlformats.org/officeDocument/2006/relationships/hyperlink" Target="../in/mitumori/&#24335;&#20856;/&#24335;&#20856;&#23432;&#23665;&#65322;&#65315;.pdf" TargetMode="External"/><Relationship Id="rId134" Type="http://schemas.openxmlformats.org/officeDocument/2006/relationships/hyperlink" Target="../in/mitumori/&#25391;&#36796;&#31080;&#24335;&#20856;/&#23432;&#23665;&#65354;&#65347;.pdf" TargetMode="External"/><Relationship Id="rId135" Type="http://schemas.openxmlformats.org/officeDocument/2006/relationships/hyperlink" Target="../in/mitumori/&#24335;&#20856;/&#24335;&#20856;&#23432;&#23665;&#65322;&#65315;.pdf" TargetMode="External"/><Relationship Id="rId136" Type="http://schemas.openxmlformats.org/officeDocument/2006/relationships/hyperlink" Target="../in/mitumori/&#25391;&#36796;&#31080;&#24335;&#20856;/&#23432;&#23665;&#65354;&#65347;.pdf" TargetMode="External"/><Relationship Id="rId137" Type="http://schemas.openxmlformats.org/officeDocument/2006/relationships/hyperlink" Target="../in/mitumori/&#24335;&#20856;/&#24335;&#20856;&#23432;&#23665;&#65322;&#65315;.pdf" TargetMode="External"/><Relationship Id="rId138" Type="http://schemas.openxmlformats.org/officeDocument/2006/relationships/hyperlink" Target="../in/mitumori/&#25391;&#36796;&#31080;&#24335;&#20856;/&#23432;&#23665;&#65354;&#65347;.pdf" TargetMode="External"/><Relationship Id="rId139" Type="http://schemas.openxmlformats.org/officeDocument/2006/relationships/hyperlink" Target="../in/mitumori/&#24335;&#20856;/&#24335;&#20856;&#23432;&#23665;&#65322;&#65315;.pdf" TargetMode="External"/><Relationship Id="rId140" Type="http://schemas.openxmlformats.org/officeDocument/2006/relationships/hyperlink" Target="../in/mitumori/&#25391;&#36796;&#31080;&#24335;&#20856;/&#23432;&#23665;&#65354;&#65347;.pdf" TargetMode="External"/><Relationship Id="rId141" Type="http://schemas.openxmlformats.org/officeDocument/2006/relationships/hyperlink" Target="../in/mitumori/&#24335;&#20856;/&#24335;&#20856;&#23432;&#23665;&#65322;&#65315;.pdf" TargetMode="External"/><Relationship Id="rId142" Type="http://schemas.openxmlformats.org/officeDocument/2006/relationships/hyperlink" Target="../in/mitumori/&#25391;&#36796;&#31080;&#24335;&#20856;/&#23432;&#23665;&#65354;&#65347;.pdf" TargetMode="External"/><Relationship Id="rId143" Type="http://schemas.openxmlformats.org/officeDocument/2006/relationships/hyperlink" Target="../in/mitumori/&#24335;&#20856;/&#24335;&#20856;&#23432;&#23665;&#65322;&#65315;.pdf" TargetMode="External"/><Relationship Id="rId144" Type="http://schemas.openxmlformats.org/officeDocument/2006/relationships/hyperlink" Target="../in/mitumori/&#25391;&#36796;&#31080;&#24335;&#20856;/&#23432;&#23665;&#65354;&#65347;.pdf" TargetMode="External"/><Relationship Id="rId145" Type="http://schemas.openxmlformats.org/officeDocument/2006/relationships/hyperlink" Target="../in/mitumori/&#24335;&#20856;/&#24335;&#20856;&#23432;&#23665;&#65322;&#65315;.pdf" TargetMode="External"/><Relationship Id="rId146" Type="http://schemas.openxmlformats.org/officeDocument/2006/relationships/hyperlink" Target="../in/mitumori/&#25391;&#36796;&#31080;&#24335;&#20856;/&#23432;&#23665;&#65354;&#65347;.pdf" TargetMode="External"/><Relationship Id="rId147" Type="http://schemas.openxmlformats.org/officeDocument/2006/relationships/hyperlink" Target="../in/mitumori/&#24335;&#20856;/&#24335;&#20856;&#23432;&#23665;&#65322;&#65315;.pdf" TargetMode="External"/><Relationship Id="rId148" Type="http://schemas.openxmlformats.org/officeDocument/2006/relationships/hyperlink" Target="../in/mitumori/&#25391;&#36796;&#31080;&#24335;&#20856;/&#23432;&#23665;&#65354;&#65347;.pdf" TargetMode="External"/><Relationship Id="rId149" Type="http://schemas.openxmlformats.org/officeDocument/2006/relationships/hyperlink" Target="../in/mitumori/&#24335;&#20856;/&#24335;&#20856;&#23432;&#23665;&#65322;&#65315;.pdf" TargetMode="External"/><Relationship Id="rId150" Type="http://schemas.openxmlformats.org/officeDocument/2006/relationships/hyperlink" Target="../in/mitumori/&#25391;&#36796;&#31080;&#24335;&#20856;/&#23432;&#23665;&#65354;&#65347;.pdf" TargetMode="External"/><Relationship Id="rId151" Type="http://schemas.openxmlformats.org/officeDocument/2006/relationships/hyperlink" Target="../in/mitumori/&#24335;&#20856;/&#24335;&#20856;&#23432;&#23665;&#65322;&#65315;.pdf" TargetMode="External"/><Relationship Id="rId152" Type="http://schemas.openxmlformats.org/officeDocument/2006/relationships/hyperlink" Target="../in/mitumori/&#25391;&#36796;&#31080;&#24335;&#20856;/&#23432;&#23665;&#65354;&#65347;.pdf" TargetMode="External"/><Relationship Id="rId153" Type="http://schemas.openxmlformats.org/officeDocument/2006/relationships/hyperlink" Target="../in/mitumori/&#24335;&#20856;/&#24335;&#20856;&#22885;&#37326;&#21360;&#21047;&#12522;&#12540;&#12501;&#12524;&#12483;&#12488;&#20195;.pdf" TargetMode="External"/><Relationship Id="rId154" Type="http://schemas.openxmlformats.org/officeDocument/2006/relationships/hyperlink" Target="../in/mitumori/&#25391;&#36796;&#31080;&#24335;&#20856;/&#22885;&#37326;&#21360;&#21047;.pdf" TargetMode="External"/><Relationship Id="rId155" Type="http://schemas.openxmlformats.org/officeDocument/2006/relationships/hyperlink" Target="../in/mitumori/&#24335;&#20856;/&#24335;&#20856;&#28165;&#21407;&#12405;&#12367;&#12373;&#20195;.pdf" TargetMode="External"/><Relationship Id="rId156" Type="http://schemas.openxmlformats.org/officeDocument/2006/relationships/hyperlink" Target="../in/mitumori/&#25391;&#36796;&#31080;&#24335;&#20856;/&#28165;&#21407;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mitumori/&#24335;&#20856;&#21069;&#26085;&#35211;&#31309;&#12418;&#12426;.pdf" TargetMode="External"/><Relationship Id="rId2" Type="http://schemas.openxmlformats.org/officeDocument/2006/relationships/hyperlink" Target="../in/mitumori/&#24335;&#20856;&#24403;&#26085;&#35211;&#31309;&#12418;&#12426;.pdf" TargetMode="External"/><Relationship Id="rId3" Type="http://schemas.openxmlformats.org/officeDocument/2006/relationships/hyperlink" Target="../in/mitumori/&#30475;&#26495;&#29992;&#32025;.pdf" TargetMode="External"/><Relationship Id="rId4" Type="http://schemas.openxmlformats.org/officeDocument/2006/relationships/hyperlink" Target="../in/mitumori/&#24403;&#26085;&#12497;&#12531;&#12501;&#12487;&#12540;&#12479;&#25903;&#32102;%20(1).pdf" TargetMode="External"/><Relationship Id="rId5" Type="http://schemas.openxmlformats.org/officeDocument/2006/relationships/hyperlink" Target="../in/mitumori/0382&#35211;&#31309;&#26360;(&#23432;&#23665;&#38738;&#24180;&#20250;&#35696;&#25152;)%20(1).pdf" TargetMode="External"/><Relationship Id="rId6" Type="http://schemas.openxmlformats.org/officeDocument/2006/relationships/hyperlink" Target="../in/mitumori/0380&#35211;&#31309;&#26360;(DVD&#26144;&#20687;40000)%20(1).pdf" TargetMode="External"/><Relationship Id="rId7" Type="http://schemas.openxmlformats.org/officeDocument/2006/relationships/hyperlink" Target="../in/mitumori/0384&#35211;&#31309;&#26360;(&#12469;&#12452;&#12522;&#12454;&#12512;).pdf" TargetMode="External"/><Relationship Id="rId8" Type="http://schemas.openxmlformats.org/officeDocument/2006/relationships/hyperlink" Target="../in/mitumori/&#24481;&#35211;&#31309;&#12426;(&#12502;&#12525;&#12483;&#12463;)%20(1).pdf" TargetMode="External"/><Relationship Id="rId9" Type="http://schemas.openxmlformats.org/officeDocument/2006/relationships/hyperlink" Target="../in/mitumori/&#23432;&#23665;&#38738;&#24180;&#20250;&#35696;&#25152;&#35211;&#31309;.pdf" TargetMode="External"/><Relationship Id="rId10" Type="http://schemas.openxmlformats.org/officeDocument/2006/relationships/hyperlink" Target="../in/mitumori/&#12356;&#12429;&#12399;&#33457;&#24215;&#35211;&#31309;.pdf" TargetMode="External"/><Relationship Id="rId11" Type="http://schemas.openxmlformats.org/officeDocument/2006/relationships/hyperlink" Target="../in/mitumori/&#24335;&#20856;&#21069;&#26085;&#35211;&#31309;&#12418;&#12426;.pdf" TargetMode="External"/><Relationship Id="rId12" Type="http://schemas.openxmlformats.org/officeDocument/2006/relationships/hyperlink" Target="../in/mitumori/&#24335;&#20856;&#24403;&#26085;&#35211;&#31309;&#12418;&#12426;.pdf" TargetMode="External"/><Relationship Id="rId13" Type="http://schemas.openxmlformats.org/officeDocument/2006/relationships/hyperlink" Target="../in/mitumori/&#30475;&#26495;&#29992;&#32025;.pdf" TargetMode="External"/><Relationship Id="rId14" Type="http://schemas.openxmlformats.org/officeDocument/2006/relationships/hyperlink" Target="../in/mitumori/&#24403;&#26085;&#12497;&#12531;&#12501;&#12487;&#12540;&#12479;&#25903;&#32102;%20(1).pdf" TargetMode="External"/><Relationship Id="rId15" Type="http://schemas.openxmlformats.org/officeDocument/2006/relationships/hyperlink" Target="../in/mitumori/0382&#35211;&#31309;&#26360;(&#23432;&#23665;&#38738;&#24180;&#20250;&#35696;&#25152;)%20(1).pdf" TargetMode="External"/><Relationship Id="rId16" Type="http://schemas.openxmlformats.org/officeDocument/2006/relationships/hyperlink" Target="../in/mitumori/0380&#35211;&#31309;&#26360;(DVD&#26144;&#20687;40000)%20(1).pdf" TargetMode="External"/><Relationship Id="rId17" Type="http://schemas.openxmlformats.org/officeDocument/2006/relationships/hyperlink" Target="../in/mitumori/0384&#35211;&#31309;&#26360;(&#12469;&#12452;&#12522;&#12454;&#12512;).pdf" TargetMode="External"/><Relationship Id="rId18" Type="http://schemas.openxmlformats.org/officeDocument/2006/relationships/hyperlink" Target="../in/mitumori/&#24481;&#35211;&#31309;&#12426;(&#12502;&#12525;&#12483;&#12463;)%20(1).pdf" TargetMode="External"/><Relationship Id="rId19" Type="http://schemas.openxmlformats.org/officeDocument/2006/relationships/hyperlink" Target="../in/mitumori/&#23432;&#23665;&#38738;&#24180;&#20250;&#35696;&#25152;&#35211;&#31309;.pdf" TargetMode="External"/><Relationship Id="rId20" Type="http://schemas.openxmlformats.org/officeDocument/2006/relationships/hyperlink" Target="../in/mitumori/&#12356;&#12429;&#12399;&#33457;&#24215;&#35211;&#31309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F33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62"/>
    <col collapsed="false" customWidth="true" hidden="false" outlineLevel="0" max="5" min="3" style="1" width="15.62"/>
    <col collapsed="false" customWidth="true" hidden="false" outlineLevel="0" max="6" min="6" style="1" width="23.12"/>
    <col collapsed="false" customWidth="false" hidden="false" outlineLevel="0" max="257" min="7" style="1" width="12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9.5" hidden="false" customHeight="true" outlineLevel="0" collapsed="false">
      <c r="A4" s="5" t="s">
        <v>3</v>
      </c>
      <c r="B4" s="5"/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19.5" hidden="false" customHeight="true" outlineLevel="0" collapsed="false">
      <c r="A5" s="8" t="s">
        <v>8</v>
      </c>
      <c r="B5" s="8"/>
      <c r="C5" s="9"/>
      <c r="D5" s="9"/>
      <c r="E5" s="10"/>
      <c r="F5" s="11"/>
    </row>
    <row r="6" customFormat="false" ht="19.5" hidden="false" customHeight="true" outlineLevel="0" collapsed="false">
      <c r="A6" s="12" t="n">
        <v>1</v>
      </c>
      <c r="B6" s="13" t="s">
        <v>9</v>
      </c>
      <c r="C6" s="14"/>
      <c r="D6" s="14"/>
      <c r="E6" s="14" t="n">
        <f aca="false">C6-D6</f>
        <v>0</v>
      </c>
      <c r="F6" s="15"/>
    </row>
    <row r="7" customFormat="false" ht="19.5" hidden="false" customHeight="true" outlineLevel="0" collapsed="false">
      <c r="A7" s="12" t="n">
        <v>2</v>
      </c>
      <c r="B7" s="13" t="s">
        <v>10</v>
      </c>
      <c r="C7" s="14"/>
      <c r="D7" s="14"/>
      <c r="E7" s="14" t="n">
        <f aca="false">C7-D7</f>
        <v>0</v>
      </c>
      <c r="F7" s="15"/>
    </row>
    <row r="8" customFormat="false" ht="19.5" hidden="false" customHeight="true" outlineLevel="0" collapsed="false">
      <c r="A8" s="12" t="n">
        <v>3</v>
      </c>
      <c r="B8" s="13" t="s">
        <v>11</v>
      </c>
      <c r="C8" s="14"/>
      <c r="D8" s="14"/>
      <c r="E8" s="14" t="n">
        <f aca="false">C8-D8</f>
        <v>0</v>
      </c>
      <c r="F8" s="15"/>
    </row>
    <row r="9" customFormat="false" ht="19.5" hidden="false" customHeight="true" outlineLevel="0" collapsed="false">
      <c r="A9" s="12" t="n">
        <v>4</v>
      </c>
      <c r="B9" s="13" t="s">
        <v>12</v>
      </c>
      <c r="C9" s="14"/>
      <c r="D9" s="14"/>
      <c r="E9" s="14" t="n">
        <f aca="false">C9-D9</f>
        <v>0</v>
      </c>
      <c r="F9" s="15"/>
    </row>
    <row r="10" customFormat="false" ht="19.5" hidden="false" customHeight="true" outlineLevel="0" collapsed="false">
      <c r="A10" s="12" t="n">
        <v>5</v>
      </c>
      <c r="B10" s="13" t="s">
        <v>13</v>
      </c>
      <c r="C10" s="14"/>
      <c r="D10" s="14"/>
      <c r="E10" s="14" t="n">
        <f aca="false">C10-D10</f>
        <v>0</v>
      </c>
      <c r="F10" s="15"/>
    </row>
    <row r="11" customFormat="false" ht="19.5" hidden="false" customHeight="true" outlineLevel="0" collapsed="false">
      <c r="A11" s="12" t="n">
        <v>6</v>
      </c>
      <c r="B11" s="13" t="s">
        <v>14</v>
      </c>
      <c r="C11" s="14"/>
      <c r="D11" s="14"/>
      <c r="E11" s="14" t="n">
        <f aca="false">C11-D11</f>
        <v>0</v>
      </c>
      <c r="F11" s="15"/>
    </row>
    <row r="12" customFormat="false" ht="19.5" hidden="false" customHeight="true" outlineLevel="0" collapsed="false">
      <c r="A12" s="12" t="n">
        <v>7</v>
      </c>
      <c r="B12" s="13" t="s">
        <v>15</v>
      </c>
      <c r="C12" s="14" t="n">
        <v>500000</v>
      </c>
      <c r="D12" s="14" t="n">
        <v>500000</v>
      </c>
      <c r="E12" s="14" t="n">
        <f aca="false">C12-D12</f>
        <v>0</v>
      </c>
      <c r="F12" s="15"/>
    </row>
    <row r="13" customFormat="false" ht="19.5" hidden="false" customHeight="true" outlineLevel="0" collapsed="false">
      <c r="A13" s="12" t="n">
        <v>8</v>
      </c>
      <c r="B13" s="13" t="s">
        <v>16</v>
      </c>
      <c r="C13" s="14"/>
      <c r="D13" s="14" t="n">
        <f aca="false">25+6068</f>
        <v>6093</v>
      </c>
      <c r="E13" s="14" t="n">
        <f aca="false">C13-D13</f>
        <v>-6093</v>
      </c>
      <c r="F13" s="15"/>
    </row>
    <row r="14" customFormat="false" ht="19.5" hidden="false" customHeight="true" outlineLevel="0" collapsed="false">
      <c r="A14" s="16" t="s">
        <v>17</v>
      </c>
      <c r="B14" s="16"/>
      <c r="C14" s="17" t="n">
        <f aca="false">SUM(C6:C13)</f>
        <v>500000</v>
      </c>
      <c r="D14" s="17" t="n">
        <f aca="false">SUM(D6:D13)</f>
        <v>506093</v>
      </c>
      <c r="E14" s="17" t="n">
        <f aca="false">SUM(E6:E13)</f>
        <v>-6093</v>
      </c>
      <c r="F14" s="18"/>
    </row>
    <row r="15" customFormat="false" ht="19.5" hidden="false" customHeight="true" outlineLevel="0" collapsed="false">
      <c r="A15" s="8" t="s">
        <v>18</v>
      </c>
      <c r="B15" s="8"/>
      <c r="C15" s="9"/>
      <c r="D15" s="9"/>
      <c r="E15" s="9"/>
      <c r="F15" s="11"/>
    </row>
    <row r="16" customFormat="false" ht="19.5" hidden="false" customHeight="true" outlineLevel="0" collapsed="false">
      <c r="A16" s="12" t="n">
        <v>1</v>
      </c>
      <c r="B16" s="13" t="s">
        <v>19</v>
      </c>
      <c r="C16" s="14" t="n">
        <v>287163</v>
      </c>
      <c r="D16" s="14" t="n">
        <v>287163</v>
      </c>
      <c r="E16" s="14" t="n">
        <f aca="false">C16-D16</f>
        <v>0</v>
      </c>
      <c r="F16" s="15"/>
    </row>
    <row r="17" customFormat="false" ht="19.5" hidden="false" customHeight="true" outlineLevel="0" collapsed="false">
      <c r="A17" s="12" t="n">
        <v>2</v>
      </c>
      <c r="B17" s="13" t="s">
        <v>20</v>
      </c>
      <c r="C17" s="14" t="n">
        <v>46480</v>
      </c>
      <c r="D17" s="14" t="n">
        <v>46480</v>
      </c>
      <c r="E17" s="14" t="n">
        <f aca="false">C17-D17</f>
        <v>0</v>
      </c>
      <c r="F17" s="15"/>
    </row>
    <row r="18" customFormat="false" ht="19.5" hidden="false" customHeight="true" outlineLevel="0" collapsed="false">
      <c r="A18" s="12" t="n">
        <v>3</v>
      </c>
      <c r="B18" s="13" t="s">
        <v>21</v>
      </c>
      <c r="C18" s="14" t="n">
        <v>23915</v>
      </c>
      <c r="D18" s="14" t="n">
        <v>23915</v>
      </c>
      <c r="E18" s="14" t="n">
        <f aca="false">C18-D18</f>
        <v>0</v>
      </c>
      <c r="F18" s="15"/>
    </row>
    <row r="19" customFormat="false" ht="19.5" hidden="false" customHeight="true" outlineLevel="0" collapsed="false">
      <c r="A19" s="12" t="n">
        <v>4</v>
      </c>
      <c r="B19" s="13" t="s">
        <v>22</v>
      </c>
      <c r="C19" s="14"/>
      <c r="D19" s="14"/>
      <c r="E19" s="14" t="n">
        <f aca="false">C19-D19</f>
        <v>0</v>
      </c>
      <c r="F19" s="15"/>
    </row>
    <row r="20" customFormat="false" ht="19.5" hidden="false" customHeight="true" outlineLevel="0" collapsed="false">
      <c r="A20" s="12" t="n">
        <v>5</v>
      </c>
      <c r="B20" s="13" t="s">
        <v>23</v>
      </c>
      <c r="C20" s="14" t="n">
        <v>94506</v>
      </c>
      <c r="D20" s="14" t="n">
        <v>94506</v>
      </c>
      <c r="E20" s="14" t="n">
        <f aca="false">C20-D20</f>
        <v>0</v>
      </c>
      <c r="F20" s="15"/>
    </row>
    <row r="21" customFormat="false" ht="19.5" hidden="false" customHeight="true" outlineLevel="0" collapsed="false">
      <c r="A21" s="12" t="n">
        <v>6</v>
      </c>
      <c r="B21" s="13" t="s">
        <v>24</v>
      </c>
      <c r="C21" s="14"/>
      <c r="D21" s="14"/>
      <c r="E21" s="14" t="n">
        <f aca="false">C21-D21</f>
        <v>0</v>
      </c>
      <c r="F21" s="15"/>
    </row>
    <row r="22" customFormat="false" ht="19.5" hidden="false" customHeight="true" outlineLevel="0" collapsed="false">
      <c r="A22" s="12" t="n">
        <v>7</v>
      </c>
      <c r="B22" s="13" t="s">
        <v>25</v>
      </c>
      <c r="C22" s="14"/>
      <c r="D22" s="14"/>
      <c r="E22" s="14" t="n">
        <f aca="false">C22-D22</f>
        <v>0</v>
      </c>
      <c r="F22" s="15"/>
    </row>
    <row r="23" customFormat="false" ht="19.5" hidden="false" customHeight="true" outlineLevel="0" collapsed="false">
      <c r="A23" s="12" t="n">
        <v>8</v>
      </c>
      <c r="B23" s="13" t="s">
        <v>26</v>
      </c>
      <c r="C23" s="14"/>
      <c r="D23" s="14"/>
      <c r="E23" s="14" t="n">
        <f aca="false">C23-D23</f>
        <v>0</v>
      </c>
      <c r="F23" s="15"/>
    </row>
    <row r="24" customFormat="false" ht="19.5" hidden="false" customHeight="true" outlineLevel="0" collapsed="false">
      <c r="A24" s="12" t="n">
        <v>9</v>
      </c>
      <c r="B24" s="13" t="s">
        <v>27</v>
      </c>
      <c r="C24" s="14"/>
      <c r="D24" s="14"/>
      <c r="E24" s="14" t="n">
        <f aca="false">C24-D24</f>
        <v>0</v>
      </c>
      <c r="F24" s="15"/>
    </row>
    <row r="25" customFormat="false" ht="19.5" hidden="false" customHeight="true" outlineLevel="0" collapsed="false">
      <c r="A25" s="12" t="n">
        <v>10</v>
      </c>
      <c r="B25" s="13" t="s">
        <v>28</v>
      </c>
      <c r="C25" s="14"/>
      <c r="D25" s="14"/>
      <c r="E25" s="14" t="n">
        <f aca="false">C25-D25</f>
        <v>0</v>
      </c>
      <c r="F25" s="15"/>
    </row>
    <row r="26" customFormat="false" ht="19.5" hidden="false" customHeight="true" outlineLevel="0" collapsed="false">
      <c r="A26" s="12" t="n">
        <v>11</v>
      </c>
      <c r="B26" s="13" t="s">
        <v>29</v>
      </c>
      <c r="C26" s="14" t="n">
        <v>30780</v>
      </c>
      <c r="D26" s="14" t="n">
        <v>31428</v>
      </c>
      <c r="E26" s="14" t="n">
        <f aca="false">C26-D26</f>
        <v>-648</v>
      </c>
      <c r="F26" s="15"/>
    </row>
    <row r="27" customFormat="false" ht="19.5" hidden="false" customHeight="true" outlineLevel="0" collapsed="false">
      <c r="A27" s="12" t="n">
        <v>12</v>
      </c>
      <c r="B27" s="13" t="s">
        <v>30</v>
      </c>
      <c r="C27" s="14"/>
      <c r="D27" s="14"/>
      <c r="E27" s="14" t="n">
        <f aca="false">C27-D27</f>
        <v>0</v>
      </c>
      <c r="F27" s="15"/>
    </row>
    <row r="28" customFormat="false" ht="19.5" hidden="false" customHeight="true" outlineLevel="0" collapsed="false">
      <c r="A28" s="12" t="n">
        <v>13</v>
      </c>
      <c r="B28" s="13" t="s">
        <v>31</v>
      </c>
      <c r="C28" s="14"/>
      <c r="D28" s="14"/>
      <c r="E28" s="14" t="n">
        <f aca="false">C28-D28</f>
        <v>0</v>
      </c>
      <c r="F28" s="15"/>
    </row>
    <row r="29" customFormat="false" ht="19.5" hidden="false" customHeight="true" outlineLevel="0" collapsed="false">
      <c r="A29" s="12" t="n">
        <v>14</v>
      </c>
      <c r="B29" s="13" t="s">
        <v>32</v>
      </c>
      <c r="C29" s="14" t="n">
        <v>1944</v>
      </c>
      <c r="D29" s="14" t="n">
        <v>1944</v>
      </c>
      <c r="E29" s="14" t="n">
        <f aca="false">C29-D29</f>
        <v>0</v>
      </c>
      <c r="F29" s="15"/>
    </row>
    <row r="30" customFormat="false" ht="19.5" hidden="false" customHeight="true" outlineLevel="0" collapsed="false">
      <c r="A30" s="12" t="n">
        <v>15</v>
      </c>
      <c r="B30" s="13" t="s">
        <v>33</v>
      </c>
      <c r="C30" s="14" t="n">
        <v>15212</v>
      </c>
      <c r="D30" s="19" t="n">
        <v>0</v>
      </c>
      <c r="E30" s="14" t="n">
        <v>15212</v>
      </c>
      <c r="F30" s="15"/>
    </row>
    <row r="31" customFormat="false" ht="19.5" hidden="false" customHeight="true" outlineLevel="0" collapsed="false">
      <c r="A31" s="16" t="s">
        <v>34</v>
      </c>
      <c r="B31" s="16"/>
      <c r="C31" s="14" t="n">
        <f aca="false">SUM(C16:C30)</f>
        <v>500000</v>
      </c>
      <c r="D31" s="14" t="n">
        <f aca="false">SUM(D16:D30)</f>
        <v>485436</v>
      </c>
      <c r="E31" s="14" t="n">
        <f aca="false">SUM(E16:E30)</f>
        <v>14564</v>
      </c>
      <c r="F31" s="15"/>
    </row>
    <row r="32" customFormat="false" ht="19.5" hidden="false" customHeight="true" outlineLevel="0" collapsed="false">
      <c r="A32" s="20" t="s">
        <v>35</v>
      </c>
      <c r="B32" s="20"/>
      <c r="C32" s="21"/>
      <c r="D32" s="22" t="n">
        <f aca="false">D14-D31</f>
        <v>20657</v>
      </c>
      <c r="E32" s="21"/>
      <c r="F32" s="23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8" hidden="false" customHeight="true" outlineLevel="0" collapsed="false">
      <c r="A34" s="25"/>
      <c r="B34" s="26" t="s">
        <v>36</v>
      </c>
      <c r="C34" s="26"/>
      <c r="D34" s="26"/>
      <c r="E34" s="26"/>
      <c r="F34" s="26"/>
    </row>
    <row r="35" customFormat="false" ht="17.25" hidden="false" customHeight="true" outlineLevel="0" collapsed="false">
      <c r="A35" s="25"/>
      <c r="B35" s="26"/>
      <c r="C35" s="26"/>
      <c r="D35" s="26"/>
      <c r="E35" s="26"/>
      <c r="F35" s="26"/>
    </row>
  </sheetData>
  <mergeCells count="13">
    <mergeCell ref="A1:F1"/>
    <mergeCell ref="A2:F2"/>
    <mergeCell ref="A3:F3"/>
    <mergeCell ref="A4:B4"/>
    <mergeCell ref="A5:B5"/>
    <mergeCell ref="A14:B14"/>
    <mergeCell ref="A15:B15"/>
    <mergeCell ref="A31:B31"/>
    <mergeCell ref="A32:B32"/>
    <mergeCell ref="A33:F33"/>
    <mergeCell ref="A34:A35"/>
    <mergeCell ref="B34:F34"/>
    <mergeCell ref="B35:F35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L100" activeCellId="0" sqref="L100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1.62"/>
    <col collapsed="false" customWidth="true" hidden="false" outlineLevel="0" max="4" min="4" style="1" width="18.62"/>
    <col collapsed="false" customWidth="true" hidden="false" outlineLevel="0" max="5" min="5" style="1" width="11.62"/>
    <col collapsed="false" customWidth="true" hidden="false" outlineLevel="0" max="6" min="6" style="1" width="24.86"/>
    <col collapsed="false" customWidth="true" hidden="false" outlineLevel="0" max="9" min="7" style="1" width="12.86"/>
    <col collapsed="false" customWidth="true" hidden="false" outlineLevel="0" max="10" min="10" style="27" width="4.12"/>
    <col collapsed="false" customWidth="true" hidden="false" outlineLevel="0" max="11" min="11" style="1" width="4.12"/>
    <col collapsed="false" customWidth="false" hidden="false" outlineLevel="0" max="257" min="12" style="1" width="12.99"/>
  </cols>
  <sheetData>
    <row r="1" customFormat="false" ht="13.5" hidden="false" customHeight="false" outlineLevel="0" collapsed="false">
      <c r="A1" s="28"/>
      <c r="B1" s="28"/>
      <c r="C1" s="28"/>
      <c r="D1" s="2" t="s">
        <v>37</v>
      </c>
      <c r="E1" s="2"/>
      <c r="F1" s="2"/>
      <c r="G1" s="2"/>
      <c r="H1" s="2"/>
      <c r="I1" s="2"/>
      <c r="J1" s="2"/>
      <c r="K1" s="28"/>
    </row>
    <row r="2" customFormat="false" ht="13.5" hidden="false" customHeight="false" outlineLevel="0" collapsed="false">
      <c r="A2" s="29" t="s">
        <v>38</v>
      </c>
      <c r="B2" s="29"/>
      <c r="C2" s="29"/>
      <c r="D2" s="29"/>
      <c r="E2" s="30" t="s">
        <v>39</v>
      </c>
      <c r="F2" s="31"/>
      <c r="G2" s="31"/>
      <c r="H2" s="31"/>
      <c r="I2" s="32" t="s">
        <v>40</v>
      </c>
      <c r="J2" s="32"/>
      <c r="K2" s="28"/>
    </row>
    <row r="3" customFormat="false" ht="30" hidden="false" customHeight="true" outlineLevel="0" collapsed="false">
      <c r="A3" s="33" t="s">
        <v>41</v>
      </c>
      <c r="B3" s="33"/>
      <c r="C3" s="33"/>
      <c r="D3" s="33"/>
      <c r="E3" s="33" t="s">
        <v>42</v>
      </c>
      <c r="F3" s="33"/>
      <c r="G3" s="34" t="s">
        <v>4</v>
      </c>
      <c r="H3" s="34" t="s">
        <v>5</v>
      </c>
      <c r="I3" s="35" t="s">
        <v>43</v>
      </c>
      <c r="J3" s="35" t="s">
        <v>44</v>
      </c>
      <c r="K3" s="28"/>
    </row>
    <row r="4" customFormat="false" ht="30" hidden="false" customHeight="true" outlineLevel="0" collapsed="false">
      <c r="A4" s="36" t="s">
        <v>45</v>
      </c>
      <c r="B4" s="37" t="n">
        <v>7</v>
      </c>
      <c r="C4" s="37" t="s">
        <v>46</v>
      </c>
      <c r="D4" s="38" t="s">
        <v>15</v>
      </c>
      <c r="E4" s="39" t="s">
        <v>47</v>
      </c>
      <c r="F4" s="39"/>
      <c r="G4" s="40" t="n">
        <v>500000</v>
      </c>
      <c r="H4" s="40" t="n">
        <v>500000</v>
      </c>
      <c r="I4" s="40" t="n">
        <f aca="false">G4-H4</f>
        <v>0</v>
      </c>
      <c r="J4" s="35"/>
      <c r="K4" s="28"/>
    </row>
    <row r="5" customFormat="false" ht="30" hidden="false" customHeight="true" outlineLevel="0" collapsed="false">
      <c r="A5" s="36" t="s">
        <v>45</v>
      </c>
      <c r="B5" s="37" t="n">
        <v>8</v>
      </c>
      <c r="C5" s="37" t="s">
        <v>46</v>
      </c>
      <c r="D5" s="38" t="s">
        <v>48</v>
      </c>
      <c r="E5" s="39" t="s">
        <v>49</v>
      </c>
      <c r="F5" s="39"/>
      <c r="G5" s="40"/>
      <c r="H5" s="40" t="n">
        <v>25</v>
      </c>
      <c r="I5" s="40" t="n">
        <f aca="false">G5-H5</f>
        <v>-25</v>
      </c>
      <c r="J5" s="35"/>
      <c r="K5" s="28"/>
    </row>
    <row r="6" customFormat="false" ht="30" hidden="false" customHeight="true" outlineLevel="0" collapsed="false">
      <c r="A6" s="36" t="s">
        <v>45</v>
      </c>
      <c r="B6" s="37" t="n">
        <v>8</v>
      </c>
      <c r="C6" s="37" t="s">
        <v>46</v>
      </c>
      <c r="D6" s="38" t="s">
        <v>48</v>
      </c>
      <c r="E6" s="39" t="s">
        <v>50</v>
      </c>
      <c r="F6" s="39"/>
      <c r="G6" s="40"/>
      <c r="H6" s="40" t="n">
        <v>6068</v>
      </c>
      <c r="I6" s="40" t="n">
        <f aca="false">G6-H6</f>
        <v>-6068</v>
      </c>
      <c r="J6" s="35"/>
      <c r="K6" s="28"/>
    </row>
    <row r="7" customFormat="false" ht="30" hidden="false" customHeight="true" outlineLevel="0" collapsed="false">
      <c r="A7" s="33" t="s">
        <v>51</v>
      </c>
      <c r="B7" s="33"/>
      <c r="C7" s="33"/>
      <c r="D7" s="33"/>
      <c r="E7" s="33"/>
      <c r="F7" s="33"/>
      <c r="G7" s="40" t="n">
        <f aca="false">SUM(G4:G5)</f>
        <v>500000</v>
      </c>
      <c r="H7" s="40" t="n">
        <f aca="false">SUM(H4:H6)</f>
        <v>506093</v>
      </c>
      <c r="I7" s="40" t="n">
        <f aca="false">SUM(I4:I5)</f>
        <v>-25</v>
      </c>
      <c r="J7" s="35"/>
      <c r="K7" s="28"/>
    </row>
    <row r="8" customFormat="false" ht="13.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24"/>
      <c r="K8" s="31"/>
    </row>
    <row r="9" customFormat="false" ht="13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24"/>
      <c r="K9" s="31"/>
    </row>
    <row r="10" customFormat="false" ht="17.1" hidden="false" customHeight="true" outlineLevel="0" collapsed="false">
      <c r="A10" s="31"/>
      <c r="B10" s="31"/>
      <c r="C10" s="31"/>
      <c r="D10" s="2"/>
      <c r="E10" s="2"/>
      <c r="F10" s="2"/>
      <c r="G10" s="2"/>
      <c r="H10" s="2"/>
      <c r="I10" s="2"/>
      <c r="J10" s="2"/>
      <c r="K10" s="28"/>
    </row>
    <row r="11" customFormat="false" ht="17.1" hidden="false" customHeight="true" outlineLevel="0" collapsed="false">
      <c r="A11" s="29" t="s">
        <v>52</v>
      </c>
      <c r="B11" s="29"/>
      <c r="C11" s="29"/>
      <c r="D11" s="29"/>
      <c r="E11" s="30" t="s">
        <v>39</v>
      </c>
      <c r="F11" s="31"/>
      <c r="G11" s="31"/>
      <c r="H11" s="31"/>
      <c r="I11" s="32" t="s">
        <v>40</v>
      </c>
      <c r="J11" s="32"/>
      <c r="K11" s="28"/>
    </row>
    <row r="12" customFormat="false" ht="30" hidden="false" customHeight="true" outlineLevel="0" collapsed="false">
      <c r="A12" s="33" t="s">
        <v>41</v>
      </c>
      <c r="B12" s="33"/>
      <c r="C12" s="33"/>
      <c r="D12" s="33"/>
      <c r="E12" s="34" t="s">
        <v>53</v>
      </c>
      <c r="F12" s="34" t="s">
        <v>54</v>
      </c>
      <c r="G12" s="34" t="s">
        <v>4</v>
      </c>
      <c r="H12" s="34" t="s">
        <v>5</v>
      </c>
      <c r="I12" s="35" t="s">
        <v>6</v>
      </c>
      <c r="J12" s="35" t="s">
        <v>44</v>
      </c>
      <c r="K12" s="28"/>
    </row>
    <row r="13" customFormat="false" ht="30" hidden="false" customHeight="true" outlineLevel="0" collapsed="false">
      <c r="A13" s="41" t="s">
        <v>45</v>
      </c>
      <c r="B13" s="30" t="n">
        <v>1</v>
      </c>
      <c r="C13" s="28" t="s">
        <v>46</v>
      </c>
      <c r="D13" s="42" t="s">
        <v>19</v>
      </c>
      <c r="E13" s="38" t="s">
        <v>55</v>
      </c>
      <c r="F13" s="43" t="s">
        <v>56</v>
      </c>
      <c r="G13" s="14" t="n">
        <v>17142</v>
      </c>
      <c r="H13" s="14" t="n">
        <v>17142</v>
      </c>
      <c r="I13" s="14" t="n">
        <f aca="false">G13-H13</f>
        <v>0</v>
      </c>
      <c r="J13" s="44" t="n">
        <v>1</v>
      </c>
      <c r="K13" s="45" t="n">
        <v>1</v>
      </c>
    </row>
    <row r="14" customFormat="false" ht="30" hidden="false" customHeight="true" outlineLevel="0" collapsed="false">
      <c r="A14" s="46"/>
      <c r="B14" s="31"/>
      <c r="C14" s="31"/>
      <c r="D14" s="42"/>
      <c r="E14" s="38" t="s">
        <v>55</v>
      </c>
      <c r="F14" s="43" t="s">
        <v>57</v>
      </c>
      <c r="G14" s="14" t="n">
        <v>13521</v>
      </c>
      <c r="H14" s="14" t="n">
        <v>13521</v>
      </c>
      <c r="I14" s="14" t="n">
        <f aca="false">G14-H14</f>
        <v>0</v>
      </c>
      <c r="J14" s="44" t="n">
        <v>1</v>
      </c>
      <c r="K14" s="45" t="n">
        <v>1</v>
      </c>
    </row>
    <row r="15" customFormat="false" ht="30" hidden="false" customHeight="true" outlineLevel="0" collapsed="false">
      <c r="A15" s="46"/>
      <c r="B15" s="31"/>
      <c r="C15" s="31"/>
      <c r="D15" s="42"/>
      <c r="E15" s="38" t="s">
        <v>58</v>
      </c>
      <c r="F15" s="43" t="s">
        <v>59</v>
      </c>
      <c r="G15" s="14" t="n">
        <v>300</v>
      </c>
      <c r="H15" s="14" t="n">
        <v>300</v>
      </c>
      <c r="I15" s="14" t="n">
        <f aca="false">G15-H15</f>
        <v>0</v>
      </c>
      <c r="J15" s="44" t="n">
        <v>1</v>
      </c>
      <c r="K15" s="45" t="n">
        <v>1</v>
      </c>
    </row>
    <row r="16" customFormat="false" ht="30" hidden="false" customHeight="true" outlineLevel="0" collapsed="false">
      <c r="A16" s="46"/>
      <c r="B16" s="31"/>
      <c r="C16" s="31"/>
      <c r="D16" s="42"/>
      <c r="E16" s="38" t="s">
        <v>58</v>
      </c>
      <c r="F16" s="43" t="s">
        <v>60</v>
      </c>
      <c r="G16" s="14" t="n">
        <v>150</v>
      </c>
      <c r="H16" s="14" t="n">
        <v>150</v>
      </c>
      <c r="I16" s="14" t="n">
        <f aca="false">G16-H16</f>
        <v>0</v>
      </c>
      <c r="J16" s="44" t="n">
        <v>1</v>
      </c>
      <c r="K16" s="45" t="n">
        <v>1</v>
      </c>
    </row>
    <row r="17" customFormat="false" ht="30" hidden="false" customHeight="true" outlineLevel="0" collapsed="false">
      <c r="A17" s="46"/>
      <c r="B17" s="31"/>
      <c r="C17" s="31"/>
      <c r="D17" s="42"/>
      <c r="E17" s="38" t="s">
        <v>58</v>
      </c>
      <c r="F17" s="43" t="s">
        <v>61</v>
      </c>
      <c r="G17" s="14" t="n">
        <v>150</v>
      </c>
      <c r="H17" s="14" t="n">
        <v>150</v>
      </c>
      <c r="I17" s="14" t="n">
        <f aca="false">G17-H17</f>
        <v>0</v>
      </c>
      <c r="J17" s="44" t="n">
        <v>1</v>
      </c>
      <c r="K17" s="45" t="n">
        <v>1</v>
      </c>
    </row>
    <row r="18" customFormat="false" ht="30" hidden="false" customHeight="true" outlineLevel="0" collapsed="false">
      <c r="A18" s="46"/>
      <c r="B18" s="31"/>
      <c r="C18" s="31"/>
      <c r="D18" s="42"/>
      <c r="E18" s="38" t="s">
        <v>58</v>
      </c>
      <c r="F18" s="43" t="s">
        <v>62</v>
      </c>
      <c r="G18" s="14" t="n">
        <v>864</v>
      </c>
      <c r="H18" s="14" t="n">
        <v>864</v>
      </c>
      <c r="I18" s="14" t="n">
        <f aca="false">G18-H18</f>
        <v>0</v>
      </c>
      <c r="J18" s="44" t="n">
        <v>1</v>
      </c>
      <c r="K18" s="45" t="n">
        <v>1</v>
      </c>
    </row>
    <row r="19" customFormat="false" ht="30" hidden="false" customHeight="true" outlineLevel="0" collapsed="false">
      <c r="A19" s="46"/>
      <c r="B19" s="31"/>
      <c r="C19" s="31"/>
      <c r="D19" s="42"/>
      <c r="E19" s="38" t="s">
        <v>58</v>
      </c>
      <c r="F19" s="43" t="s">
        <v>63</v>
      </c>
      <c r="G19" s="14" t="n">
        <v>420</v>
      </c>
      <c r="H19" s="14" t="n">
        <v>420</v>
      </c>
      <c r="I19" s="14" t="n">
        <f aca="false">G19-H19</f>
        <v>0</v>
      </c>
      <c r="J19" s="44" t="n">
        <v>1</v>
      </c>
      <c r="K19" s="45" t="n">
        <v>1</v>
      </c>
    </row>
    <row r="20" customFormat="false" ht="40.5" hidden="false" customHeight="false" outlineLevel="0" collapsed="false">
      <c r="A20" s="46"/>
      <c r="B20" s="31"/>
      <c r="C20" s="31"/>
      <c r="D20" s="42"/>
      <c r="E20" s="38" t="s">
        <v>58</v>
      </c>
      <c r="F20" s="43" t="s">
        <v>64</v>
      </c>
      <c r="G20" s="14" t="n">
        <v>378</v>
      </c>
      <c r="H20" s="14" t="n">
        <v>378</v>
      </c>
      <c r="I20" s="14" t="n">
        <f aca="false">G20-H20</f>
        <v>0</v>
      </c>
      <c r="J20" s="44" t="n">
        <v>1</v>
      </c>
      <c r="K20" s="45" t="n">
        <v>1</v>
      </c>
    </row>
    <row r="21" customFormat="false" ht="30" hidden="false" customHeight="true" outlineLevel="0" collapsed="false">
      <c r="A21" s="46"/>
      <c r="B21" s="31"/>
      <c r="C21" s="31"/>
      <c r="D21" s="42"/>
      <c r="E21" s="38" t="s">
        <v>58</v>
      </c>
      <c r="F21" s="43" t="s">
        <v>65</v>
      </c>
      <c r="G21" s="14" t="n">
        <v>300</v>
      </c>
      <c r="H21" s="14" t="n">
        <v>300</v>
      </c>
      <c r="I21" s="14" t="n">
        <f aca="false">G21-H21</f>
        <v>0</v>
      </c>
      <c r="J21" s="44" t="n">
        <v>1</v>
      </c>
      <c r="K21" s="45" t="n">
        <v>1</v>
      </c>
    </row>
    <row r="22" customFormat="false" ht="30" hidden="false" customHeight="true" outlineLevel="0" collapsed="false">
      <c r="A22" s="46"/>
      <c r="B22" s="31"/>
      <c r="C22" s="31"/>
      <c r="D22" s="42"/>
      <c r="E22" s="38" t="s">
        <v>58</v>
      </c>
      <c r="F22" s="43" t="s">
        <v>66</v>
      </c>
      <c r="G22" s="14" t="n">
        <v>1200</v>
      </c>
      <c r="H22" s="14" t="n">
        <v>1200</v>
      </c>
      <c r="I22" s="14" t="n">
        <f aca="false">G22-H22</f>
        <v>0</v>
      </c>
      <c r="J22" s="44" t="n">
        <v>1</v>
      </c>
      <c r="K22" s="45" t="n">
        <v>1</v>
      </c>
    </row>
    <row r="23" customFormat="false" ht="30" hidden="false" customHeight="true" outlineLevel="0" collapsed="false">
      <c r="A23" s="46"/>
      <c r="B23" s="31"/>
      <c r="C23" s="31"/>
      <c r="D23" s="42"/>
      <c r="E23" s="38" t="s">
        <v>58</v>
      </c>
      <c r="F23" s="43" t="s">
        <v>67</v>
      </c>
      <c r="G23" s="14" t="n">
        <v>120</v>
      </c>
      <c r="H23" s="14" t="n">
        <v>120</v>
      </c>
      <c r="I23" s="14" t="n">
        <f aca="false">G23-H23</f>
        <v>0</v>
      </c>
      <c r="J23" s="44" t="n">
        <v>1</v>
      </c>
      <c r="K23" s="45" t="n">
        <v>1</v>
      </c>
    </row>
    <row r="24" customFormat="false" ht="30" hidden="false" customHeight="true" outlineLevel="0" collapsed="false">
      <c r="A24" s="46"/>
      <c r="B24" s="31"/>
      <c r="C24" s="31"/>
      <c r="D24" s="42"/>
      <c r="E24" s="38" t="s">
        <v>19</v>
      </c>
      <c r="F24" s="43" t="s">
        <v>68</v>
      </c>
      <c r="G24" s="14" t="n">
        <v>1800</v>
      </c>
      <c r="H24" s="14" t="n">
        <v>1800</v>
      </c>
      <c r="I24" s="14" t="n">
        <f aca="false">G24-H24</f>
        <v>0</v>
      </c>
      <c r="J24" s="44" t="n">
        <v>1</v>
      </c>
      <c r="K24" s="45" t="n">
        <v>1</v>
      </c>
    </row>
    <row r="25" customFormat="false" ht="40.5" hidden="false" customHeight="false" outlineLevel="0" collapsed="false">
      <c r="A25" s="46"/>
      <c r="B25" s="31"/>
      <c r="C25" s="31"/>
      <c r="D25" s="42"/>
      <c r="E25" s="38" t="s">
        <v>19</v>
      </c>
      <c r="F25" s="43" t="s">
        <v>69</v>
      </c>
      <c r="G25" s="14" t="n">
        <v>450</v>
      </c>
      <c r="H25" s="14" t="n">
        <v>450</v>
      </c>
      <c r="I25" s="14" t="n">
        <f aca="false">G25-H25</f>
        <v>0</v>
      </c>
      <c r="J25" s="44" t="n">
        <v>1</v>
      </c>
      <c r="K25" s="45" t="n">
        <v>1</v>
      </c>
    </row>
    <row r="26" customFormat="false" ht="40.5" hidden="false" customHeight="false" outlineLevel="0" collapsed="false">
      <c r="A26" s="46"/>
      <c r="B26" s="31"/>
      <c r="C26" s="31"/>
      <c r="D26" s="42"/>
      <c r="E26" s="38" t="s">
        <v>19</v>
      </c>
      <c r="F26" s="43" t="s">
        <v>70</v>
      </c>
      <c r="G26" s="14" t="n">
        <v>216</v>
      </c>
      <c r="H26" s="14" t="n">
        <v>216</v>
      </c>
      <c r="I26" s="14" t="n">
        <f aca="false">G26-H26</f>
        <v>0</v>
      </c>
      <c r="J26" s="44" t="n">
        <v>1</v>
      </c>
      <c r="K26" s="45" t="n">
        <v>1</v>
      </c>
    </row>
    <row r="27" customFormat="false" ht="40.5" hidden="false" customHeight="false" outlineLevel="0" collapsed="false">
      <c r="A27" s="46"/>
      <c r="B27" s="31"/>
      <c r="C27" s="31"/>
      <c r="D27" s="42"/>
      <c r="E27" s="38" t="s">
        <v>19</v>
      </c>
      <c r="F27" s="43" t="s">
        <v>71</v>
      </c>
      <c r="G27" s="14" t="n">
        <v>720</v>
      </c>
      <c r="H27" s="14" t="n">
        <v>720</v>
      </c>
      <c r="I27" s="14" t="n">
        <f aca="false">G27-H27</f>
        <v>0</v>
      </c>
      <c r="J27" s="44" t="n">
        <v>1</v>
      </c>
      <c r="K27" s="45" t="n">
        <v>1</v>
      </c>
    </row>
    <row r="28" customFormat="false" ht="30" hidden="false" customHeight="true" outlineLevel="0" collapsed="false">
      <c r="A28" s="46"/>
      <c r="B28" s="31"/>
      <c r="C28" s="31"/>
      <c r="D28" s="42"/>
      <c r="E28" s="38" t="s">
        <v>58</v>
      </c>
      <c r="F28" s="43" t="s">
        <v>72</v>
      </c>
      <c r="G28" s="14" t="n">
        <v>300</v>
      </c>
      <c r="H28" s="14" t="n">
        <v>300</v>
      </c>
      <c r="I28" s="14" t="n">
        <f aca="false">G28-H28</f>
        <v>0</v>
      </c>
      <c r="J28" s="44" t="n">
        <v>1</v>
      </c>
      <c r="K28" s="45" t="n">
        <v>1</v>
      </c>
    </row>
    <row r="29" customFormat="false" ht="30" hidden="false" customHeight="true" outlineLevel="0" collapsed="false">
      <c r="A29" s="46"/>
      <c r="B29" s="31"/>
      <c r="C29" s="31"/>
      <c r="D29" s="42"/>
      <c r="E29" s="38" t="s">
        <v>58</v>
      </c>
      <c r="F29" s="43" t="s">
        <v>73</v>
      </c>
      <c r="G29" s="14" t="n">
        <v>300</v>
      </c>
      <c r="H29" s="14" t="n">
        <v>300</v>
      </c>
      <c r="I29" s="14" t="n">
        <f aca="false">G29-H29</f>
        <v>0</v>
      </c>
      <c r="J29" s="44" t="n">
        <v>1</v>
      </c>
      <c r="K29" s="45" t="n">
        <v>1</v>
      </c>
    </row>
    <row r="30" customFormat="false" ht="30" hidden="false" customHeight="true" outlineLevel="0" collapsed="false">
      <c r="A30" s="46"/>
      <c r="B30" s="31"/>
      <c r="C30" s="31"/>
      <c r="D30" s="42"/>
      <c r="E30" s="38" t="s">
        <v>55</v>
      </c>
      <c r="F30" s="43" t="s">
        <v>74</v>
      </c>
      <c r="G30" s="14" t="n">
        <v>90</v>
      </c>
      <c r="H30" s="14" t="n">
        <v>90</v>
      </c>
      <c r="I30" s="14" t="n">
        <f aca="false">G30-H30</f>
        <v>0</v>
      </c>
      <c r="J30" s="44" t="n">
        <v>1</v>
      </c>
      <c r="K30" s="45" t="n">
        <v>1</v>
      </c>
    </row>
    <row r="31" customFormat="false" ht="30" hidden="false" customHeight="true" outlineLevel="0" collapsed="false">
      <c r="A31" s="46"/>
      <c r="B31" s="31"/>
      <c r="C31" s="31"/>
      <c r="D31" s="42"/>
      <c r="E31" s="38" t="s">
        <v>75</v>
      </c>
      <c r="F31" s="43" t="s">
        <v>76</v>
      </c>
      <c r="G31" s="14" t="n">
        <v>7950</v>
      </c>
      <c r="H31" s="14" t="n">
        <v>7950</v>
      </c>
      <c r="I31" s="14" t="n">
        <f aca="false">G31-H31</f>
        <v>0</v>
      </c>
      <c r="J31" s="44" t="n">
        <v>1</v>
      </c>
      <c r="K31" s="45" t="n">
        <v>1</v>
      </c>
    </row>
    <row r="32" customFormat="false" ht="30" hidden="false" customHeight="true" outlineLevel="0" collapsed="false">
      <c r="A32" s="46"/>
      <c r="B32" s="31"/>
      <c r="C32" s="31"/>
      <c r="D32" s="42"/>
      <c r="E32" s="38" t="s">
        <v>75</v>
      </c>
      <c r="F32" s="43" t="s">
        <v>77</v>
      </c>
      <c r="G32" s="14" t="n">
        <v>7950</v>
      </c>
      <c r="H32" s="14" t="n">
        <v>7950</v>
      </c>
      <c r="I32" s="14" t="n">
        <f aca="false">G32-H32</f>
        <v>0</v>
      </c>
      <c r="J32" s="44" t="n">
        <v>1</v>
      </c>
      <c r="K32" s="45" t="n">
        <v>1</v>
      </c>
    </row>
    <row r="33" customFormat="false" ht="30" hidden="false" customHeight="true" outlineLevel="0" collapsed="false">
      <c r="A33" s="46"/>
      <c r="B33" s="31"/>
      <c r="C33" s="31"/>
      <c r="D33" s="42"/>
      <c r="E33" s="38" t="s">
        <v>78</v>
      </c>
      <c r="F33" s="43" t="s">
        <v>79</v>
      </c>
      <c r="G33" s="14" t="n">
        <v>1128</v>
      </c>
      <c r="H33" s="14" t="n">
        <v>1128</v>
      </c>
      <c r="I33" s="14" t="n">
        <f aca="false">G33-H33</f>
        <v>0</v>
      </c>
      <c r="J33" s="44" t="n">
        <v>1</v>
      </c>
      <c r="K33" s="45" t="n">
        <v>1</v>
      </c>
    </row>
    <row r="34" customFormat="false" ht="30" hidden="false" customHeight="true" outlineLevel="0" collapsed="false">
      <c r="A34" s="46"/>
      <c r="B34" s="31"/>
      <c r="C34" s="31"/>
      <c r="D34" s="42"/>
      <c r="E34" s="38" t="s">
        <v>78</v>
      </c>
      <c r="F34" s="43" t="s">
        <v>80</v>
      </c>
      <c r="G34" s="14" t="n">
        <v>270</v>
      </c>
      <c r="H34" s="14" t="n">
        <v>270</v>
      </c>
      <c r="I34" s="14" t="n">
        <f aca="false">G34-H34</f>
        <v>0</v>
      </c>
      <c r="J34" s="44" t="n">
        <v>1</v>
      </c>
      <c r="K34" s="45" t="n">
        <v>1</v>
      </c>
    </row>
    <row r="35" customFormat="false" ht="40.5" hidden="false" customHeight="false" outlineLevel="0" collapsed="false">
      <c r="A35" s="46"/>
      <c r="B35" s="31"/>
      <c r="C35" s="31"/>
      <c r="D35" s="42"/>
      <c r="E35" s="38" t="s">
        <v>55</v>
      </c>
      <c r="F35" s="43" t="s">
        <v>81</v>
      </c>
      <c r="G35" s="14" t="n">
        <v>70344</v>
      </c>
      <c r="H35" s="14" t="n">
        <v>70344</v>
      </c>
      <c r="I35" s="14" t="n">
        <f aca="false">G35-H35</f>
        <v>0</v>
      </c>
      <c r="J35" s="44" t="n">
        <v>2</v>
      </c>
      <c r="K35" s="45" t="n">
        <v>2</v>
      </c>
    </row>
    <row r="36" customFormat="false" ht="40.5" hidden="false" customHeight="false" outlineLevel="0" collapsed="false">
      <c r="A36" s="46"/>
      <c r="B36" s="31"/>
      <c r="C36" s="31"/>
      <c r="D36" s="42"/>
      <c r="E36" s="38" t="s">
        <v>55</v>
      </c>
      <c r="F36" s="43" t="s">
        <v>82</v>
      </c>
      <c r="G36" s="14" t="n">
        <v>21102</v>
      </c>
      <c r="H36" s="14" t="n">
        <v>21102</v>
      </c>
      <c r="I36" s="14" t="n">
        <f aca="false">G36-H36</f>
        <v>0</v>
      </c>
      <c r="J36" s="44" t="n">
        <v>2</v>
      </c>
      <c r="K36" s="45" t="n">
        <v>2</v>
      </c>
    </row>
    <row r="37" customFormat="false" ht="30" hidden="false" customHeight="true" outlineLevel="0" collapsed="false">
      <c r="A37" s="46"/>
      <c r="B37" s="31"/>
      <c r="C37" s="31"/>
      <c r="D37" s="42"/>
      <c r="E37" s="38" t="s">
        <v>83</v>
      </c>
      <c r="F37" s="43" t="s">
        <v>84</v>
      </c>
      <c r="G37" s="14" t="n">
        <v>7000</v>
      </c>
      <c r="H37" s="14" t="n">
        <v>7000</v>
      </c>
      <c r="I37" s="14" t="n">
        <f aca="false">G37-H37</f>
        <v>0</v>
      </c>
      <c r="J37" s="44" t="n">
        <v>2</v>
      </c>
      <c r="K37" s="45" t="n">
        <v>2</v>
      </c>
    </row>
    <row r="38" customFormat="false" ht="30" hidden="false" customHeight="true" outlineLevel="0" collapsed="false">
      <c r="A38" s="46"/>
      <c r="B38" s="31"/>
      <c r="C38" s="31"/>
      <c r="D38" s="42"/>
      <c r="E38" s="38" t="s">
        <v>83</v>
      </c>
      <c r="F38" s="43" t="s">
        <v>85</v>
      </c>
      <c r="G38" s="14" t="n">
        <v>4200</v>
      </c>
      <c r="H38" s="14" t="n">
        <v>4200</v>
      </c>
      <c r="I38" s="14" t="n">
        <f aca="false">G38-H38</f>
        <v>0</v>
      </c>
      <c r="J38" s="44" t="n">
        <v>2</v>
      </c>
      <c r="K38" s="45" t="n">
        <v>2</v>
      </c>
    </row>
    <row r="39" customFormat="false" ht="30" hidden="false" customHeight="true" outlineLevel="0" collapsed="false">
      <c r="A39" s="46"/>
      <c r="B39" s="31"/>
      <c r="C39" s="31"/>
      <c r="D39" s="42"/>
      <c r="E39" s="38" t="s">
        <v>83</v>
      </c>
      <c r="F39" s="43" t="s">
        <v>86</v>
      </c>
      <c r="G39" s="14" t="n">
        <v>1650</v>
      </c>
      <c r="H39" s="14" t="n">
        <v>1650</v>
      </c>
      <c r="I39" s="14" t="n">
        <f aca="false">G39-H39</f>
        <v>0</v>
      </c>
      <c r="J39" s="44" t="n">
        <v>2</v>
      </c>
      <c r="K39" s="45" t="n">
        <v>2</v>
      </c>
    </row>
    <row r="40" customFormat="false" ht="30" hidden="false" customHeight="true" outlineLevel="0" collapsed="false">
      <c r="A40" s="46"/>
      <c r="B40" s="31"/>
      <c r="C40" s="31"/>
      <c r="D40" s="42"/>
      <c r="E40" s="38" t="s">
        <v>83</v>
      </c>
      <c r="F40" s="43" t="s">
        <v>87</v>
      </c>
      <c r="G40" s="14" t="n">
        <v>1600</v>
      </c>
      <c r="H40" s="14" t="n">
        <v>1600</v>
      </c>
      <c r="I40" s="14" t="n">
        <f aca="false">G40-H40</f>
        <v>0</v>
      </c>
      <c r="J40" s="44" t="n">
        <v>2</v>
      </c>
      <c r="K40" s="45" t="n">
        <v>2</v>
      </c>
    </row>
    <row r="41" customFormat="false" ht="30" hidden="false" customHeight="true" outlineLevel="0" collapsed="false">
      <c r="A41" s="46"/>
      <c r="B41" s="31"/>
      <c r="C41" s="31"/>
      <c r="D41" s="42"/>
      <c r="E41" s="38" t="s">
        <v>58</v>
      </c>
      <c r="F41" s="43" t="s">
        <v>88</v>
      </c>
      <c r="G41" s="14" t="n">
        <v>2000</v>
      </c>
      <c r="H41" s="14" t="n">
        <v>2000</v>
      </c>
      <c r="I41" s="14" t="n">
        <f aca="false">G41-H41</f>
        <v>0</v>
      </c>
      <c r="J41" s="44" t="n">
        <v>2</v>
      </c>
      <c r="K41" s="45" t="n">
        <v>2</v>
      </c>
    </row>
    <row r="42" customFormat="false" ht="30" hidden="false" customHeight="true" outlineLevel="0" collapsed="false">
      <c r="A42" s="46"/>
      <c r="B42" s="31"/>
      <c r="C42" s="31"/>
      <c r="D42" s="42"/>
      <c r="E42" s="38" t="s">
        <v>58</v>
      </c>
      <c r="F42" s="43" t="s">
        <v>89</v>
      </c>
      <c r="G42" s="14" t="n">
        <v>1000</v>
      </c>
      <c r="H42" s="14" t="n">
        <v>1000</v>
      </c>
      <c r="I42" s="14" t="n">
        <f aca="false">G42-H42</f>
        <v>0</v>
      </c>
      <c r="J42" s="44" t="n">
        <v>2</v>
      </c>
      <c r="K42" s="45" t="n">
        <v>2</v>
      </c>
    </row>
    <row r="43" customFormat="false" ht="30" hidden="false" customHeight="true" outlineLevel="0" collapsed="false">
      <c r="A43" s="46"/>
      <c r="B43" s="31"/>
      <c r="C43" s="31"/>
      <c r="D43" s="42"/>
      <c r="E43" s="38" t="s">
        <v>58</v>
      </c>
      <c r="F43" s="43" t="s">
        <v>90</v>
      </c>
      <c r="G43" s="14" t="n">
        <v>1000</v>
      </c>
      <c r="H43" s="14" t="n">
        <v>1000</v>
      </c>
      <c r="I43" s="14" t="n">
        <f aca="false">G43-H43</f>
        <v>0</v>
      </c>
      <c r="J43" s="44" t="n">
        <v>2</v>
      </c>
      <c r="K43" s="45" t="n">
        <v>2</v>
      </c>
    </row>
    <row r="44" customFormat="false" ht="30" hidden="false" customHeight="true" outlineLevel="0" collapsed="false">
      <c r="A44" s="46"/>
      <c r="B44" s="31"/>
      <c r="C44" s="31"/>
      <c r="D44" s="42"/>
      <c r="E44" s="38" t="s">
        <v>58</v>
      </c>
      <c r="F44" s="43" t="s">
        <v>91</v>
      </c>
      <c r="G44" s="14" t="n">
        <v>4320</v>
      </c>
      <c r="H44" s="14" t="n">
        <v>4320</v>
      </c>
      <c r="I44" s="14" t="n">
        <f aca="false">G44-H44</f>
        <v>0</v>
      </c>
      <c r="J44" s="44" t="n">
        <v>2</v>
      </c>
      <c r="K44" s="45" t="n">
        <v>2</v>
      </c>
    </row>
    <row r="45" customFormat="false" ht="30" hidden="false" customHeight="true" outlineLevel="0" collapsed="false">
      <c r="A45" s="46"/>
      <c r="B45" s="31"/>
      <c r="C45" s="31"/>
      <c r="D45" s="42"/>
      <c r="E45" s="38" t="s">
        <v>58</v>
      </c>
      <c r="F45" s="43" t="s">
        <v>92</v>
      </c>
      <c r="G45" s="14" t="n">
        <v>2800</v>
      </c>
      <c r="H45" s="14" t="n">
        <v>2800</v>
      </c>
      <c r="I45" s="14" t="n">
        <f aca="false">G45-H45</f>
        <v>0</v>
      </c>
      <c r="J45" s="44" t="n">
        <v>2</v>
      </c>
      <c r="K45" s="45" t="n">
        <v>2</v>
      </c>
    </row>
    <row r="46" customFormat="false" ht="30" hidden="false" customHeight="true" outlineLevel="0" collapsed="false">
      <c r="A46" s="46"/>
      <c r="B46" s="31"/>
      <c r="C46" s="31"/>
      <c r="D46" s="42"/>
      <c r="E46" s="38" t="s">
        <v>58</v>
      </c>
      <c r="F46" s="43" t="s">
        <v>93</v>
      </c>
      <c r="G46" s="14" t="n">
        <v>2100</v>
      </c>
      <c r="H46" s="14" t="n">
        <v>2100</v>
      </c>
      <c r="I46" s="14" t="n">
        <f aca="false">G46-H46</f>
        <v>0</v>
      </c>
      <c r="J46" s="44" t="n">
        <v>2</v>
      </c>
      <c r="K46" s="45" t="n">
        <v>2</v>
      </c>
    </row>
    <row r="47" customFormat="false" ht="30" hidden="false" customHeight="true" outlineLevel="0" collapsed="false">
      <c r="A47" s="46"/>
      <c r="B47" s="31"/>
      <c r="C47" s="31"/>
      <c r="D47" s="42"/>
      <c r="E47" s="38" t="s">
        <v>58</v>
      </c>
      <c r="F47" s="43" t="s">
        <v>94</v>
      </c>
      <c r="G47" s="14" t="n">
        <v>2000</v>
      </c>
      <c r="H47" s="14" t="n">
        <v>2000</v>
      </c>
      <c r="I47" s="14" t="n">
        <f aca="false">G47-H47</f>
        <v>0</v>
      </c>
      <c r="J47" s="44" t="n">
        <v>2</v>
      </c>
      <c r="K47" s="45" t="n">
        <v>2</v>
      </c>
    </row>
    <row r="48" customFormat="false" ht="30" hidden="false" customHeight="true" outlineLevel="0" collapsed="false">
      <c r="A48" s="46"/>
      <c r="B48" s="31"/>
      <c r="C48" s="31"/>
      <c r="D48" s="42"/>
      <c r="E48" s="38" t="s">
        <v>58</v>
      </c>
      <c r="F48" s="43" t="s">
        <v>95</v>
      </c>
      <c r="G48" s="14" t="n">
        <v>8000</v>
      </c>
      <c r="H48" s="14" t="n">
        <v>8000</v>
      </c>
      <c r="I48" s="14" t="n">
        <f aca="false">G48-H48</f>
        <v>0</v>
      </c>
      <c r="J48" s="44" t="n">
        <v>2</v>
      </c>
      <c r="K48" s="45" t="n">
        <v>2</v>
      </c>
    </row>
    <row r="49" customFormat="false" ht="30" hidden="false" customHeight="true" outlineLevel="0" collapsed="false">
      <c r="A49" s="46"/>
      <c r="B49" s="31"/>
      <c r="C49" s="31"/>
      <c r="D49" s="42"/>
      <c r="E49" s="38" t="s">
        <v>58</v>
      </c>
      <c r="F49" s="43" t="s">
        <v>96</v>
      </c>
      <c r="G49" s="14" t="n">
        <v>800</v>
      </c>
      <c r="H49" s="14" t="n">
        <v>800</v>
      </c>
      <c r="I49" s="14" t="n">
        <f aca="false">G49-H49</f>
        <v>0</v>
      </c>
      <c r="J49" s="44" t="n">
        <v>2</v>
      </c>
      <c r="K49" s="45" t="n">
        <v>2</v>
      </c>
    </row>
    <row r="50" customFormat="false" ht="30" hidden="false" customHeight="true" outlineLevel="0" collapsed="false">
      <c r="A50" s="46"/>
      <c r="B50" s="31"/>
      <c r="C50" s="31"/>
      <c r="D50" s="42"/>
      <c r="E50" s="38" t="s">
        <v>19</v>
      </c>
      <c r="F50" s="43" t="s">
        <v>97</v>
      </c>
      <c r="G50" s="14" t="n">
        <v>9000</v>
      </c>
      <c r="H50" s="14" t="n">
        <v>9000</v>
      </c>
      <c r="I50" s="14" t="n">
        <f aca="false">G50-H50</f>
        <v>0</v>
      </c>
      <c r="J50" s="44" t="n">
        <v>2</v>
      </c>
      <c r="K50" s="45" t="n">
        <v>2</v>
      </c>
    </row>
    <row r="51" customFormat="false" ht="30" hidden="false" customHeight="true" outlineLevel="0" collapsed="false">
      <c r="A51" s="46"/>
      <c r="B51" s="31"/>
      <c r="C51" s="31"/>
      <c r="D51" s="42"/>
      <c r="E51" s="38" t="s">
        <v>19</v>
      </c>
      <c r="F51" s="43" t="s">
        <v>98</v>
      </c>
      <c r="G51" s="14" t="n">
        <v>2250</v>
      </c>
      <c r="H51" s="14" t="n">
        <v>2250</v>
      </c>
      <c r="I51" s="14" t="n">
        <f aca="false">G51-H51</f>
        <v>0</v>
      </c>
      <c r="J51" s="44" t="n">
        <v>2</v>
      </c>
      <c r="K51" s="45" t="n">
        <v>2</v>
      </c>
    </row>
    <row r="52" customFormat="false" ht="30" hidden="false" customHeight="true" outlineLevel="0" collapsed="false">
      <c r="A52" s="46"/>
      <c r="B52" s="31"/>
      <c r="C52" s="31"/>
      <c r="D52" s="42"/>
      <c r="E52" s="38" t="s">
        <v>19</v>
      </c>
      <c r="F52" s="43" t="s">
        <v>99</v>
      </c>
      <c r="G52" s="14" t="n">
        <v>1080</v>
      </c>
      <c r="H52" s="14" t="n">
        <v>1080</v>
      </c>
      <c r="I52" s="14" t="n">
        <f aca="false">G52-H52</f>
        <v>0</v>
      </c>
      <c r="J52" s="44" t="n">
        <v>2</v>
      </c>
      <c r="K52" s="45" t="n">
        <v>2</v>
      </c>
    </row>
    <row r="53" customFormat="false" ht="30" hidden="false" customHeight="true" outlineLevel="0" collapsed="false">
      <c r="A53" s="46"/>
      <c r="B53" s="31"/>
      <c r="C53" s="31"/>
      <c r="D53" s="42"/>
      <c r="E53" s="38" t="s">
        <v>19</v>
      </c>
      <c r="F53" s="43" t="s">
        <v>100</v>
      </c>
      <c r="G53" s="14" t="n">
        <v>3600</v>
      </c>
      <c r="H53" s="14" t="n">
        <v>3600</v>
      </c>
      <c r="I53" s="14" t="n">
        <f aca="false">G53-H53</f>
        <v>0</v>
      </c>
      <c r="J53" s="44" t="n">
        <v>2</v>
      </c>
      <c r="K53" s="45" t="n">
        <v>2</v>
      </c>
    </row>
    <row r="54" customFormat="false" ht="30" hidden="false" customHeight="true" outlineLevel="0" collapsed="false">
      <c r="A54" s="46"/>
      <c r="B54" s="31"/>
      <c r="C54" s="31"/>
      <c r="D54" s="42"/>
      <c r="E54" s="38" t="s">
        <v>55</v>
      </c>
      <c r="F54" s="43" t="s">
        <v>101</v>
      </c>
      <c r="G54" s="14" t="n">
        <v>2000</v>
      </c>
      <c r="H54" s="14" t="n">
        <v>2000</v>
      </c>
      <c r="I54" s="14" t="n">
        <f aca="false">G54-H54</f>
        <v>0</v>
      </c>
      <c r="J54" s="44" t="n">
        <v>2</v>
      </c>
      <c r="K54" s="45" t="n">
        <v>2</v>
      </c>
    </row>
    <row r="55" customFormat="false" ht="30" hidden="false" customHeight="true" outlineLevel="0" collapsed="false">
      <c r="A55" s="46"/>
      <c r="B55" s="31"/>
      <c r="C55" s="31"/>
      <c r="D55" s="42"/>
      <c r="E55" s="38" t="s">
        <v>58</v>
      </c>
      <c r="F55" s="43" t="s">
        <v>102</v>
      </c>
      <c r="G55" s="14" t="n">
        <v>2000</v>
      </c>
      <c r="H55" s="14" t="n">
        <v>2000</v>
      </c>
      <c r="I55" s="14" t="n">
        <f aca="false">G55-H55</f>
        <v>0</v>
      </c>
      <c r="J55" s="44" t="n">
        <v>2</v>
      </c>
      <c r="K55" s="45" t="n">
        <v>2</v>
      </c>
    </row>
    <row r="56" customFormat="false" ht="30" hidden="false" customHeight="true" outlineLevel="0" collapsed="false">
      <c r="A56" s="46"/>
      <c r="B56" s="31"/>
      <c r="C56" s="31"/>
      <c r="D56" s="42"/>
      <c r="E56" s="38" t="s">
        <v>55</v>
      </c>
      <c r="F56" s="43" t="s">
        <v>103</v>
      </c>
      <c r="G56" s="14" t="n">
        <v>600</v>
      </c>
      <c r="H56" s="14" t="n">
        <v>600</v>
      </c>
      <c r="I56" s="14" t="n">
        <f aca="false">G56-H56</f>
        <v>0</v>
      </c>
      <c r="J56" s="44" t="n">
        <v>2</v>
      </c>
      <c r="K56" s="45" t="n">
        <v>2</v>
      </c>
    </row>
    <row r="57" customFormat="false" ht="30" hidden="false" customHeight="true" outlineLevel="0" collapsed="false">
      <c r="A57" s="46"/>
      <c r="B57" s="31"/>
      <c r="C57" s="31"/>
      <c r="D57" s="42"/>
      <c r="E57" s="38" t="s">
        <v>75</v>
      </c>
      <c r="F57" s="43" t="s">
        <v>104</v>
      </c>
      <c r="G57" s="14" t="n">
        <v>23850</v>
      </c>
      <c r="H57" s="14" t="n">
        <v>23850</v>
      </c>
      <c r="I57" s="14" t="n">
        <f aca="false">G57-H57</f>
        <v>0</v>
      </c>
      <c r="J57" s="44" t="n">
        <v>2</v>
      </c>
      <c r="K57" s="45" t="n">
        <v>2</v>
      </c>
    </row>
    <row r="58" customFormat="false" ht="30" hidden="false" customHeight="true" outlineLevel="0" collapsed="false">
      <c r="A58" s="46"/>
      <c r="B58" s="31"/>
      <c r="C58" s="31"/>
      <c r="D58" s="42"/>
      <c r="E58" s="38" t="s">
        <v>75</v>
      </c>
      <c r="F58" s="47" t="s">
        <v>105</v>
      </c>
      <c r="G58" s="19" t="n">
        <v>7950</v>
      </c>
      <c r="H58" s="14" t="n">
        <v>7950</v>
      </c>
      <c r="I58" s="14" t="n">
        <f aca="false">G58-H58</f>
        <v>0</v>
      </c>
      <c r="J58" s="44" t="n">
        <v>2</v>
      </c>
      <c r="K58" s="45" t="n">
        <v>2</v>
      </c>
    </row>
    <row r="59" customFormat="false" ht="30" hidden="false" customHeight="true" outlineLevel="0" collapsed="false">
      <c r="A59" s="46"/>
      <c r="B59" s="31"/>
      <c r="C59" s="31"/>
      <c r="D59" s="42"/>
      <c r="E59" s="38" t="s">
        <v>78</v>
      </c>
      <c r="F59" s="47" t="s">
        <v>106</v>
      </c>
      <c r="G59" s="19" t="n">
        <v>1128</v>
      </c>
      <c r="H59" s="14" t="n">
        <v>1128</v>
      </c>
      <c r="I59" s="14" t="n">
        <f aca="false">G59-H59</f>
        <v>0</v>
      </c>
      <c r="J59" s="44" t="n">
        <v>2</v>
      </c>
      <c r="K59" s="45" t="n">
        <v>2</v>
      </c>
    </row>
    <row r="60" customFormat="false" ht="30" hidden="false" customHeight="true" outlineLevel="0" collapsed="false">
      <c r="A60" s="46"/>
      <c r="B60" s="31"/>
      <c r="C60" s="31"/>
      <c r="D60" s="42"/>
      <c r="E60" s="38" t="s">
        <v>78</v>
      </c>
      <c r="F60" s="47" t="s">
        <v>107</v>
      </c>
      <c r="G60" s="19" t="n">
        <v>270</v>
      </c>
      <c r="H60" s="14" t="n">
        <v>270</v>
      </c>
      <c r="I60" s="14" t="n">
        <f aca="false">G60-H60</f>
        <v>0</v>
      </c>
      <c r="J60" s="44" t="n">
        <v>2</v>
      </c>
      <c r="K60" s="45" t="n">
        <v>2</v>
      </c>
    </row>
    <row r="61" customFormat="false" ht="30" hidden="false" customHeight="true" outlineLevel="0" collapsed="false">
      <c r="A61" s="46"/>
      <c r="B61" s="31"/>
      <c r="C61" s="31"/>
      <c r="D61" s="42"/>
      <c r="E61" s="38" t="s">
        <v>19</v>
      </c>
      <c r="F61" s="47" t="s">
        <v>108</v>
      </c>
      <c r="G61" s="19" t="n">
        <v>10000</v>
      </c>
      <c r="H61" s="14" t="n">
        <v>10000</v>
      </c>
      <c r="I61" s="14" t="n">
        <f aca="false">G61-H61</f>
        <v>0</v>
      </c>
      <c r="J61" s="44" t="n">
        <v>10</v>
      </c>
      <c r="K61" s="45" t="n">
        <v>10</v>
      </c>
    </row>
    <row r="62" customFormat="false" ht="30" hidden="false" customHeight="true" outlineLevel="0" collapsed="false">
      <c r="A62" s="46"/>
      <c r="B62" s="31"/>
      <c r="C62" s="31"/>
      <c r="D62" s="42"/>
      <c r="E62" s="38" t="s">
        <v>19</v>
      </c>
      <c r="F62" s="47" t="s">
        <v>109</v>
      </c>
      <c r="G62" s="19" t="n">
        <v>28080</v>
      </c>
      <c r="H62" s="14" t="n">
        <v>28080</v>
      </c>
      <c r="I62" s="14" t="n">
        <f aca="false">G62-H62</f>
        <v>0</v>
      </c>
      <c r="J62" s="44" t="n">
        <v>3</v>
      </c>
      <c r="K62" s="45" t="n">
        <v>3</v>
      </c>
    </row>
    <row r="63" customFormat="false" ht="30" hidden="false" customHeight="true" outlineLevel="0" collapsed="false">
      <c r="A63" s="46"/>
      <c r="B63" s="31"/>
      <c r="C63" s="31"/>
      <c r="D63" s="42"/>
      <c r="E63" s="38" t="s">
        <v>19</v>
      </c>
      <c r="F63" s="48" t="s">
        <v>110</v>
      </c>
      <c r="G63" s="17" t="n">
        <v>9720</v>
      </c>
      <c r="H63" s="17" t="n">
        <v>9720</v>
      </c>
      <c r="I63" s="14" t="n">
        <f aca="false">G63-H63</f>
        <v>0</v>
      </c>
      <c r="J63" s="44" t="n">
        <v>3</v>
      </c>
      <c r="K63" s="45" t="n">
        <v>3</v>
      </c>
    </row>
    <row r="64" customFormat="false" ht="30" hidden="false" customHeight="true" outlineLevel="0" collapsed="false">
      <c r="A64" s="49"/>
      <c r="B64" s="37"/>
      <c r="C64" s="37"/>
      <c r="D64" s="38"/>
      <c r="E64" s="37"/>
      <c r="F64" s="50" t="s">
        <v>111</v>
      </c>
      <c r="G64" s="51" t="n">
        <f aca="false">SUM(G13:G63)</f>
        <v>287163</v>
      </c>
      <c r="H64" s="51" t="n">
        <f aca="false">SUM(H13:H63)</f>
        <v>287163</v>
      </c>
      <c r="I64" s="14" t="n">
        <f aca="false">SUM(I13:I63)</f>
        <v>0</v>
      </c>
      <c r="J64" s="35"/>
      <c r="K64" s="52"/>
    </row>
    <row r="65" customFormat="false" ht="30" hidden="false" customHeight="true" outlineLevel="0" collapsed="false">
      <c r="A65" s="41" t="s">
        <v>45</v>
      </c>
      <c r="B65" s="30" t="n">
        <v>2</v>
      </c>
      <c r="C65" s="28" t="s">
        <v>46</v>
      </c>
      <c r="D65" s="42" t="s">
        <v>112</v>
      </c>
      <c r="E65" s="38" t="s">
        <v>113</v>
      </c>
      <c r="F65" s="53" t="s">
        <v>114</v>
      </c>
      <c r="G65" s="14" t="n">
        <v>40000</v>
      </c>
      <c r="H65" s="14" t="n">
        <v>40000</v>
      </c>
      <c r="I65" s="14" t="n">
        <f aca="false">G65-H65</f>
        <v>0</v>
      </c>
      <c r="J65" s="44" t="n">
        <v>6</v>
      </c>
      <c r="K65" s="45" t="n">
        <v>6</v>
      </c>
    </row>
    <row r="66" customFormat="false" ht="30" hidden="false" customHeight="true" outlineLevel="0" collapsed="false">
      <c r="A66" s="46"/>
      <c r="B66" s="31"/>
      <c r="C66" s="31"/>
      <c r="D66" s="42"/>
      <c r="E66" s="38" t="s">
        <v>113</v>
      </c>
      <c r="F66" s="53" t="s">
        <v>115</v>
      </c>
      <c r="G66" s="14" t="n">
        <v>6480</v>
      </c>
      <c r="H66" s="14" t="n">
        <v>6480</v>
      </c>
      <c r="I66" s="14" t="n">
        <f aca="false">G66-H66</f>
        <v>0</v>
      </c>
      <c r="J66" s="44" t="n">
        <v>7</v>
      </c>
      <c r="K66" s="45" t="n">
        <v>7</v>
      </c>
    </row>
    <row r="67" customFormat="false" ht="30" hidden="false" customHeight="true" outlineLevel="0" collapsed="false">
      <c r="A67" s="49"/>
      <c r="B67" s="37"/>
      <c r="C67" s="37"/>
      <c r="D67" s="38"/>
      <c r="E67" s="37"/>
      <c r="F67" s="38" t="s">
        <v>111</v>
      </c>
      <c r="G67" s="14" t="n">
        <f aca="false">SUM(G65:G66)</f>
        <v>46480</v>
      </c>
      <c r="H67" s="14" t="n">
        <f aca="false">SUM(H65:H66)</f>
        <v>46480</v>
      </c>
      <c r="I67" s="14" t="n">
        <f aca="false">SUM(I65:I66)</f>
        <v>0</v>
      </c>
      <c r="J67" s="35"/>
      <c r="K67" s="52"/>
    </row>
    <row r="68" customFormat="false" ht="30" hidden="false" customHeight="true" outlineLevel="0" collapsed="false">
      <c r="A68" s="41" t="s">
        <v>45</v>
      </c>
      <c r="B68" s="30" t="n">
        <v>3</v>
      </c>
      <c r="C68" s="28" t="s">
        <v>46</v>
      </c>
      <c r="D68" s="54" t="s">
        <v>116</v>
      </c>
      <c r="E68" s="38" t="s">
        <v>117</v>
      </c>
      <c r="F68" s="55" t="s">
        <v>118</v>
      </c>
      <c r="G68" s="14" t="n">
        <v>3498</v>
      </c>
      <c r="H68" s="14" t="n">
        <v>3498</v>
      </c>
      <c r="I68" s="14" t="n">
        <f aca="false">G68-H68</f>
        <v>0</v>
      </c>
      <c r="J68" s="44" t="n">
        <v>5</v>
      </c>
      <c r="K68" s="45" t="n">
        <v>5</v>
      </c>
    </row>
    <row r="69" customFormat="false" ht="30" hidden="false" customHeight="true" outlineLevel="0" collapsed="false">
      <c r="A69" s="41"/>
      <c r="B69" s="30"/>
      <c r="C69" s="28"/>
      <c r="D69" s="42"/>
      <c r="E69" s="38" t="s">
        <v>117</v>
      </c>
      <c r="F69" s="55" t="s">
        <v>119</v>
      </c>
      <c r="G69" s="14" t="n">
        <v>3621</v>
      </c>
      <c r="H69" s="14" t="n">
        <v>3621</v>
      </c>
      <c r="I69" s="14" t="n">
        <f aca="false">G69-H69</f>
        <v>0</v>
      </c>
      <c r="J69" s="44" t="n">
        <v>5</v>
      </c>
      <c r="K69" s="45" t="n">
        <v>5</v>
      </c>
    </row>
    <row r="70" customFormat="false" ht="30" hidden="false" customHeight="true" outlineLevel="0" collapsed="false">
      <c r="A70" s="41"/>
      <c r="B70" s="30"/>
      <c r="C70" s="28"/>
      <c r="D70" s="42"/>
      <c r="E70" s="38" t="s">
        <v>117</v>
      </c>
      <c r="F70" s="55" t="s">
        <v>120</v>
      </c>
      <c r="G70" s="14" t="n">
        <v>8246</v>
      </c>
      <c r="H70" s="14" t="n">
        <v>8246</v>
      </c>
      <c r="I70" s="14" t="n">
        <f aca="false">G70-H70</f>
        <v>0</v>
      </c>
      <c r="J70" s="44" t="n">
        <v>5</v>
      </c>
      <c r="K70" s="45" t="n">
        <v>5</v>
      </c>
    </row>
    <row r="71" customFormat="false" ht="30" hidden="false" customHeight="true" outlineLevel="0" collapsed="false">
      <c r="A71" s="41"/>
      <c r="B71" s="30"/>
      <c r="C71" s="28"/>
      <c r="D71" s="42"/>
      <c r="E71" s="39" t="s">
        <v>117</v>
      </c>
      <c r="F71" s="43" t="s">
        <v>121</v>
      </c>
      <c r="G71" s="14" t="n">
        <v>50</v>
      </c>
      <c r="H71" s="14" t="n">
        <v>50</v>
      </c>
      <c r="I71" s="14" t="n">
        <f aca="false">G71-H71</f>
        <v>0</v>
      </c>
      <c r="J71" s="44" t="n">
        <v>9</v>
      </c>
      <c r="K71" s="45" t="n">
        <v>9</v>
      </c>
    </row>
    <row r="72" customFormat="false" ht="30" hidden="false" customHeight="true" outlineLevel="0" collapsed="false">
      <c r="A72" s="41"/>
      <c r="B72" s="30"/>
      <c r="C72" s="28"/>
      <c r="D72" s="42"/>
      <c r="E72" s="39" t="s">
        <v>117</v>
      </c>
      <c r="F72" s="43" t="s">
        <v>122</v>
      </c>
      <c r="G72" s="14" t="n">
        <v>110</v>
      </c>
      <c r="H72" s="14" t="n">
        <v>110</v>
      </c>
      <c r="I72" s="14" t="n">
        <f aca="false">G72-H72</f>
        <v>0</v>
      </c>
      <c r="J72" s="44" t="n">
        <v>9</v>
      </c>
      <c r="K72" s="45" t="n">
        <v>9</v>
      </c>
    </row>
    <row r="73" customFormat="false" ht="30" hidden="false" customHeight="true" outlineLevel="0" collapsed="false">
      <c r="A73" s="41"/>
      <c r="B73" s="30"/>
      <c r="C73" s="28"/>
      <c r="D73" s="42"/>
      <c r="E73" s="39" t="s">
        <v>117</v>
      </c>
      <c r="F73" s="43" t="s">
        <v>123</v>
      </c>
      <c r="G73" s="14" t="n">
        <v>530</v>
      </c>
      <c r="H73" s="14" t="n">
        <v>530</v>
      </c>
      <c r="I73" s="14" t="n">
        <f aca="false">G73-H73</f>
        <v>0</v>
      </c>
      <c r="J73" s="44" t="n">
        <v>9</v>
      </c>
      <c r="K73" s="45" t="n">
        <v>9</v>
      </c>
    </row>
    <row r="74" customFormat="false" ht="30" hidden="false" customHeight="true" outlineLevel="0" collapsed="false">
      <c r="A74" s="41"/>
      <c r="B74" s="30"/>
      <c r="C74" s="28"/>
      <c r="D74" s="42"/>
      <c r="E74" s="39" t="s">
        <v>117</v>
      </c>
      <c r="F74" s="43" t="s">
        <v>124</v>
      </c>
      <c r="G74" s="14" t="n">
        <v>400</v>
      </c>
      <c r="H74" s="14" t="n">
        <v>400</v>
      </c>
      <c r="I74" s="14" t="n">
        <f aca="false">G74-H74</f>
        <v>0</v>
      </c>
      <c r="J74" s="44" t="n">
        <v>9</v>
      </c>
      <c r="K74" s="45" t="n">
        <v>9</v>
      </c>
    </row>
    <row r="75" customFormat="false" ht="30" hidden="false" customHeight="true" outlineLevel="0" collapsed="false">
      <c r="A75" s="41"/>
      <c r="B75" s="30"/>
      <c r="C75" s="28"/>
      <c r="D75" s="42"/>
      <c r="E75" s="39" t="s">
        <v>117</v>
      </c>
      <c r="F75" s="43" t="s">
        <v>125</v>
      </c>
      <c r="G75" s="14" t="n">
        <v>2660</v>
      </c>
      <c r="H75" s="14" t="n">
        <v>2660</v>
      </c>
      <c r="I75" s="14" t="n">
        <f aca="false">G75-H75</f>
        <v>0</v>
      </c>
      <c r="J75" s="44" t="n">
        <v>9</v>
      </c>
      <c r="K75" s="45" t="n">
        <v>9</v>
      </c>
    </row>
    <row r="76" customFormat="false" ht="40.5" hidden="false" customHeight="false" outlineLevel="0" collapsed="false">
      <c r="A76" s="41"/>
      <c r="B76" s="30"/>
      <c r="C76" s="28"/>
      <c r="D76" s="42"/>
      <c r="E76" s="39" t="s">
        <v>117</v>
      </c>
      <c r="F76" s="43" t="s">
        <v>126</v>
      </c>
      <c r="G76" s="14" t="n">
        <v>4800</v>
      </c>
      <c r="H76" s="14" t="n">
        <v>4800</v>
      </c>
      <c r="I76" s="14" t="n">
        <f aca="false">G76-H76</f>
        <v>0</v>
      </c>
      <c r="J76" s="44" t="n">
        <v>9</v>
      </c>
      <c r="K76" s="45" t="n">
        <v>9</v>
      </c>
    </row>
    <row r="77" customFormat="false" ht="30" hidden="false" customHeight="true" outlineLevel="0" collapsed="false">
      <c r="A77" s="41"/>
      <c r="B77" s="30"/>
      <c r="C77" s="28"/>
      <c r="D77" s="42"/>
      <c r="E77" s="38"/>
      <c r="F77" s="38"/>
      <c r="G77" s="14"/>
      <c r="H77" s="14"/>
      <c r="I77" s="14"/>
      <c r="J77" s="44"/>
      <c r="K77" s="45"/>
    </row>
    <row r="78" customFormat="false" ht="30" hidden="false" customHeight="true" outlineLevel="0" collapsed="false">
      <c r="A78" s="49"/>
      <c r="B78" s="37"/>
      <c r="C78" s="37"/>
      <c r="D78" s="38"/>
      <c r="E78" s="37"/>
      <c r="F78" s="38" t="s">
        <v>111</v>
      </c>
      <c r="G78" s="14" t="n">
        <f aca="false">SUM(G68:G77)</f>
        <v>23915</v>
      </c>
      <c r="H78" s="14" t="n">
        <f aca="false">SUM(H68:H77)</f>
        <v>23915</v>
      </c>
      <c r="I78" s="14" t="n">
        <f aca="false">SUM(I68:I77)</f>
        <v>0</v>
      </c>
      <c r="J78" s="44"/>
      <c r="K78" s="45"/>
    </row>
    <row r="79" customFormat="false" ht="30" hidden="false" customHeight="true" outlineLevel="0" collapsed="false">
      <c r="A79" s="41" t="s">
        <v>45</v>
      </c>
      <c r="B79" s="30" t="n">
        <v>5</v>
      </c>
      <c r="C79" s="28" t="s">
        <v>46</v>
      </c>
      <c r="D79" s="54" t="s">
        <v>23</v>
      </c>
      <c r="E79" s="38" t="s">
        <v>127</v>
      </c>
      <c r="F79" s="43" t="s">
        <v>128</v>
      </c>
      <c r="G79" s="14" t="n">
        <v>1240</v>
      </c>
      <c r="H79" s="14" t="n">
        <v>1240</v>
      </c>
      <c r="I79" s="14" t="n">
        <f aca="false">G79-H79</f>
        <v>0</v>
      </c>
      <c r="J79" s="44" t="n">
        <v>9</v>
      </c>
      <c r="K79" s="45" t="n">
        <v>9</v>
      </c>
    </row>
    <row r="80" customFormat="false" ht="30" hidden="false" customHeight="true" outlineLevel="0" collapsed="false">
      <c r="A80" s="41"/>
      <c r="B80" s="30"/>
      <c r="C80" s="28"/>
      <c r="D80" s="42"/>
      <c r="E80" s="38" t="s">
        <v>127</v>
      </c>
      <c r="F80" s="43" t="s">
        <v>129</v>
      </c>
      <c r="G80" s="14" t="n">
        <v>950</v>
      </c>
      <c r="H80" s="14" t="n">
        <v>950</v>
      </c>
      <c r="I80" s="14" t="n">
        <f aca="false">G80-H80</f>
        <v>0</v>
      </c>
      <c r="J80" s="44" t="n">
        <v>9</v>
      </c>
      <c r="K80" s="45" t="n">
        <v>9</v>
      </c>
    </row>
    <row r="81" customFormat="false" ht="30" hidden="false" customHeight="true" outlineLevel="0" collapsed="false">
      <c r="A81" s="41"/>
      <c r="B81" s="30"/>
      <c r="C81" s="28"/>
      <c r="D81" s="42"/>
      <c r="E81" s="38" t="s">
        <v>127</v>
      </c>
      <c r="F81" s="43" t="s">
        <v>130</v>
      </c>
      <c r="G81" s="14" t="n">
        <v>2660</v>
      </c>
      <c r="H81" s="14" t="n">
        <v>2660</v>
      </c>
      <c r="I81" s="14" t="n">
        <f aca="false">G81-H81</f>
        <v>0</v>
      </c>
      <c r="J81" s="44" t="n">
        <v>9</v>
      </c>
      <c r="K81" s="45" t="n">
        <v>9</v>
      </c>
    </row>
    <row r="82" customFormat="false" ht="30" hidden="false" customHeight="true" outlineLevel="0" collapsed="false">
      <c r="A82" s="41"/>
      <c r="B82" s="30"/>
      <c r="C82" s="28"/>
      <c r="D82" s="42"/>
      <c r="E82" s="38" t="s">
        <v>127</v>
      </c>
      <c r="F82" s="43" t="s">
        <v>131</v>
      </c>
      <c r="G82" s="14" t="n">
        <v>1240</v>
      </c>
      <c r="H82" s="14" t="n">
        <v>1240</v>
      </c>
      <c r="I82" s="14" t="n">
        <f aca="false">G82-H82</f>
        <v>0</v>
      </c>
      <c r="J82" s="44" t="n">
        <v>9</v>
      </c>
      <c r="K82" s="45" t="n">
        <v>9</v>
      </c>
    </row>
    <row r="83" customFormat="false" ht="30" hidden="false" customHeight="true" outlineLevel="0" collapsed="false">
      <c r="A83" s="41"/>
      <c r="B83" s="30"/>
      <c r="C83" s="28"/>
      <c r="D83" s="42"/>
      <c r="E83" s="38" t="s">
        <v>127</v>
      </c>
      <c r="F83" s="43" t="s">
        <v>132</v>
      </c>
      <c r="G83" s="14" t="n">
        <v>220</v>
      </c>
      <c r="H83" s="14" t="n">
        <v>220</v>
      </c>
      <c r="I83" s="14" t="n">
        <f aca="false">G83-H83</f>
        <v>0</v>
      </c>
      <c r="J83" s="44" t="n">
        <v>9</v>
      </c>
      <c r="K83" s="45" t="n">
        <v>9</v>
      </c>
    </row>
    <row r="84" customFormat="false" ht="30" hidden="false" customHeight="true" outlineLevel="0" collapsed="false">
      <c r="A84" s="41"/>
      <c r="B84" s="30"/>
      <c r="C84" s="28"/>
      <c r="D84" s="42"/>
      <c r="E84" s="38" t="s">
        <v>127</v>
      </c>
      <c r="F84" s="43" t="s">
        <v>133</v>
      </c>
      <c r="G84" s="14" t="n">
        <v>40</v>
      </c>
      <c r="H84" s="14" t="n">
        <v>40</v>
      </c>
      <c r="I84" s="14" t="n">
        <f aca="false">G84-H84</f>
        <v>0</v>
      </c>
      <c r="J84" s="44" t="n">
        <v>9</v>
      </c>
      <c r="K84" s="45" t="n">
        <v>9</v>
      </c>
    </row>
    <row r="85" customFormat="false" ht="40.5" hidden="false" customHeight="false" outlineLevel="0" collapsed="false">
      <c r="A85" s="41"/>
      <c r="B85" s="30"/>
      <c r="C85" s="28"/>
      <c r="D85" s="42"/>
      <c r="E85" s="38" t="s">
        <v>127</v>
      </c>
      <c r="F85" s="43" t="s">
        <v>134</v>
      </c>
      <c r="G85" s="14" t="n">
        <v>2480</v>
      </c>
      <c r="H85" s="14" t="n">
        <v>2480</v>
      </c>
      <c r="I85" s="14" t="n">
        <f aca="false">G85-H85</f>
        <v>0</v>
      </c>
      <c r="J85" s="44" t="n">
        <v>9</v>
      </c>
      <c r="K85" s="45" t="n">
        <v>9</v>
      </c>
    </row>
    <row r="86" customFormat="false" ht="30" hidden="false" customHeight="true" outlineLevel="0" collapsed="false">
      <c r="A86" s="41"/>
      <c r="B86" s="30"/>
      <c r="C86" s="28"/>
      <c r="D86" s="42"/>
      <c r="E86" s="38" t="s">
        <v>127</v>
      </c>
      <c r="F86" s="43" t="s">
        <v>135</v>
      </c>
      <c r="G86" s="14" t="n">
        <v>5320</v>
      </c>
      <c r="H86" s="14" t="n">
        <v>5320</v>
      </c>
      <c r="I86" s="14" t="n">
        <f aca="false">G86-H86</f>
        <v>0</v>
      </c>
      <c r="J86" s="44" t="n">
        <v>9</v>
      </c>
      <c r="K86" s="45" t="n">
        <v>9</v>
      </c>
    </row>
    <row r="87" customFormat="false" ht="40.5" hidden="false" customHeight="false" outlineLevel="0" collapsed="false">
      <c r="A87" s="41"/>
      <c r="B87" s="30"/>
      <c r="C87" s="28"/>
      <c r="D87" s="42"/>
      <c r="E87" s="38" t="s">
        <v>127</v>
      </c>
      <c r="F87" s="43" t="s">
        <v>136</v>
      </c>
      <c r="G87" s="14" t="n">
        <v>2480</v>
      </c>
      <c r="H87" s="14" t="n">
        <v>2480</v>
      </c>
      <c r="I87" s="14" t="n">
        <f aca="false">G87-H87</f>
        <v>0</v>
      </c>
      <c r="J87" s="44" t="n">
        <v>9</v>
      </c>
      <c r="K87" s="45" t="n">
        <v>9</v>
      </c>
    </row>
    <row r="88" customFormat="false" ht="40.5" hidden="false" customHeight="false" outlineLevel="0" collapsed="false">
      <c r="A88" s="41"/>
      <c r="B88" s="30"/>
      <c r="C88" s="28"/>
      <c r="D88" s="42"/>
      <c r="E88" s="38" t="s">
        <v>127</v>
      </c>
      <c r="F88" s="43" t="s">
        <v>137</v>
      </c>
      <c r="G88" s="14" t="n">
        <v>1900</v>
      </c>
      <c r="H88" s="14" t="n">
        <v>1900</v>
      </c>
      <c r="I88" s="14" t="n">
        <f aca="false">G88-H88</f>
        <v>0</v>
      </c>
      <c r="J88" s="44" t="n">
        <v>9</v>
      </c>
      <c r="K88" s="45" t="n">
        <v>9</v>
      </c>
    </row>
    <row r="89" customFormat="false" ht="30" hidden="false" customHeight="true" outlineLevel="0" collapsed="false">
      <c r="A89" s="41"/>
      <c r="B89" s="30"/>
      <c r="C89" s="28"/>
      <c r="D89" s="42"/>
      <c r="E89" s="38" t="s">
        <v>127</v>
      </c>
      <c r="F89" s="43" t="s">
        <v>138</v>
      </c>
      <c r="G89" s="14" t="n">
        <v>220</v>
      </c>
      <c r="H89" s="14" t="n">
        <v>220</v>
      </c>
      <c r="I89" s="14" t="n">
        <f aca="false">G89-H89</f>
        <v>0</v>
      </c>
      <c r="J89" s="44" t="n">
        <v>9</v>
      </c>
      <c r="K89" s="45" t="n">
        <v>9</v>
      </c>
    </row>
    <row r="90" customFormat="false" ht="30" hidden="false" customHeight="true" outlineLevel="0" collapsed="false">
      <c r="A90" s="41"/>
      <c r="B90" s="30"/>
      <c r="C90" s="28"/>
      <c r="D90" s="42"/>
      <c r="E90" s="38" t="s">
        <v>127</v>
      </c>
      <c r="F90" s="43" t="s">
        <v>139</v>
      </c>
      <c r="G90" s="14" t="n">
        <v>8928</v>
      </c>
      <c r="H90" s="14" t="n">
        <v>8928</v>
      </c>
      <c r="I90" s="14" t="n">
        <f aca="false">G90-H90</f>
        <v>0</v>
      </c>
      <c r="J90" s="44" t="n">
        <v>9</v>
      </c>
      <c r="K90" s="45" t="n">
        <v>9</v>
      </c>
    </row>
    <row r="91" customFormat="false" ht="30" hidden="false" customHeight="true" outlineLevel="0" collapsed="false">
      <c r="A91" s="41"/>
      <c r="B91" s="30"/>
      <c r="C91" s="28"/>
      <c r="D91" s="42"/>
      <c r="E91" s="38" t="s">
        <v>31</v>
      </c>
      <c r="F91" s="43" t="s">
        <v>140</v>
      </c>
      <c r="G91" s="14" t="n">
        <v>10168</v>
      </c>
      <c r="H91" s="14" t="n">
        <v>10168</v>
      </c>
      <c r="I91" s="14" t="n">
        <f aca="false">G91-H91</f>
        <v>0</v>
      </c>
      <c r="J91" s="44" t="n">
        <v>9</v>
      </c>
      <c r="K91" s="45" t="n">
        <v>9</v>
      </c>
    </row>
    <row r="92" customFormat="false" ht="30" hidden="false" customHeight="true" outlineLevel="0" collapsed="false">
      <c r="A92" s="41"/>
      <c r="B92" s="30"/>
      <c r="C92" s="28"/>
      <c r="D92" s="42"/>
      <c r="E92" s="38" t="s">
        <v>31</v>
      </c>
      <c r="F92" s="43" t="s">
        <v>141</v>
      </c>
      <c r="G92" s="14" t="n">
        <v>10168</v>
      </c>
      <c r="H92" s="14" t="n">
        <v>10168</v>
      </c>
      <c r="I92" s="14" t="n">
        <f aca="false">G92-H92</f>
        <v>0</v>
      </c>
      <c r="J92" s="44" t="n">
        <v>9</v>
      </c>
      <c r="K92" s="45" t="n">
        <v>9</v>
      </c>
    </row>
    <row r="93" customFormat="false" ht="30" hidden="false" customHeight="true" outlineLevel="0" collapsed="false">
      <c r="A93" s="41"/>
      <c r="B93" s="30"/>
      <c r="C93" s="28"/>
      <c r="D93" s="42"/>
      <c r="E93" s="38" t="s">
        <v>31</v>
      </c>
      <c r="F93" s="43" t="s">
        <v>142</v>
      </c>
      <c r="G93" s="14" t="n">
        <v>7790</v>
      </c>
      <c r="H93" s="14" t="n">
        <v>7790</v>
      </c>
      <c r="I93" s="14" t="n">
        <f aca="false">G93-H93</f>
        <v>0</v>
      </c>
      <c r="J93" s="44" t="n">
        <v>9</v>
      </c>
      <c r="K93" s="45" t="n">
        <v>9</v>
      </c>
    </row>
    <row r="94" customFormat="false" ht="30" hidden="false" customHeight="true" outlineLevel="0" collapsed="false">
      <c r="A94" s="41"/>
      <c r="B94" s="30"/>
      <c r="C94" s="28"/>
      <c r="D94" s="42"/>
      <c r="E94" s="38" t="s">
        <v>31</v>
      </c>
      <c r="F94" s="43" t="s">
        <v>143</v>
      </c>
      <c r="G94" s="14" t="n">
        <v>902</v>
      </c>
      <c r="H94" s="14" t="n">
        <v>902</v>
      </c>
      <c r="I94" s="14" t="n">
        <f aca="false">G94-H94</f>
        <v>0</v>
      </c>
      <c r="J94" s="44" t="n">
        <v>9</v>
      </c>
      <c r="K94" s="45" t="n">
        <v>9</v>
      </c>
    </row>
    <row r="95" customFormat="false" ht="40.5" hidden="false" customHeight="false" outlineLevel="0" collapsed="false">
      <c r="A95" s="41"/>
      <c r="B95" s="30"/>
      <c r="C95" s="28"/>
      <c r="D95" s="42"/>
      <c r="E95" s="39" t="s">
        <v>127</v>
      </c>
      <c r="F95" s="55" t="s">
        <v>144</v>
      </c>
      <c r="G95" s="14" t="n">
        <v>37800</v>
      </c>
      <c r="H95" s="14" t="n">
        <v>37800</v>
      </c>
      <c r="I95" s="14" t="n">
        <f aca="false">G95-H95</f>
        <v>0</v>
      </c>
      <c r="J95" s="44" t="n">
        <v>4</v>
      </c>
      <c r="K95" s="45" t="n">
        <v>4</v>
      </c>
    </row>
    <row r="96" customFormat="false" ht="30" hidden="false" customHeight="true" outlineLevel="0" collapsed="false">
      <c r="A96" s="49"/>
      <c r="B96" s="37"/>
      <c r="C96" s="37"/>
      <c r="D96" s="38"/>
      <c r="E96" s="37"/>
      <c r="F96" s="38" t="s">
        <v>111</v>
      </c>
      <c r="G96" s="14" t="n">
        <f aca="false">SUM(G79:G95)</f>
        <v>94506</v>
      </c>
      <c r="H96" s="14" t="n">
        <f aca="false">SUM(H79:H95)</f>
        <v>94506</v>
      </c>
      <c r="I96" s="14" t="n">
        <f aca="false">G96-H96</f>
        <v>0</v>
      </c>
      <c r="J96" s="35"/>
      <c r="K96" s="52"/>
    </row>
    <row r="97" customFormat="false" ht="30" hidden="false" customHeight="true" outlineLevel="0" collapsed="false">
      <c r="A97" s="41" t="s">
        <v>45</v>
      </c>
      <c r="B97" s="30" t="n">
        <v>11</v>
      </c>
      <c r="C97" s="28" t="s">
        <v>46</v>
      </c>
      <c r="D97" s="56" t="s">
        <v>29</v>
      </c>
      <c r="E97" s="39" t="s">
        <v>29</v>
      </c>
      <c r="F97" s="53" t="s">
        <v>145</v>
      </c>
      <c r="G97" s="14" t="n">
        <v>30780</v>
      </c>
      <c r="H97" s="14" t="n">
        <v>31428</v>
      </c>
      <c r="I97" s="14" t="n">
        <f aca="false">G97-H97</f>
        <v>-648</v>
      </c>
      <c r="J97" s="44" t="n">
        <v>8</v>
      </c>
      <c r="K97" s="45" t="n">
        <v>8</v>
      </c>
    </row>
    <row r="98" customFormat="false" ht="30" hidden="false" customHeight="true" outlineLevel="0" collapsed="false">
      <c r="A98" s="49"/>
      <c r="B98" s="37"/>
      <c r="C98" s="37"/>
      <c r="D98" s="38"/>
      <c r="E98" s="37"/>
      <c r="F98" s="38" t="s">
        <v>111</v>
      </c>
      <c r="G98" s="14" t="n">
        <f aca="false">SUM(G97:G97)</f>
        <v>30780</v>
      </c>
      <c r="H98" s="14" t="n">
        <f aca="false">SUM(H97:H97)</f>
        <v>31428</v>
      </c>
      <c r="I98" s="14" t="n">
        <f aca="false">SUM(I97:I97)</f>
        <v>-648</v>
      </c>
      <c r="J98" s="35"/>
      <c r="K98" s="52"/>
    </row>
    <row r="99" customFormat="false" ht="30" hidden="false" customHeight="true" outlineLevel="0" collapsed="false">
      <c r="A99" s="41" t="s">
        <v>45</v>
      </c>
      <c r="B99" s="30" t="n">
        <v>14</v>
      </c>
      <c r="C99" s="28" t="s">
        <v>46</v>
      </c>
      <c r="D99" s="54" t="s">
        <v>32</v>
      </c>
      <c r="E99" s="57" t="s">
        <v>32</v>
      </c>
      <c r="F99" s="43" t="s">
        <v>146</v>
      </c>
      <c r="G99" s="14" t="n">
        <v>324</v>
      </c>
      <c r="H99" s="14" t="n">
        <v>324</v>
      </c>
      <c r="I99" s="14" t="n">
        <f aca="false">G99-H99</f>
        <v>0</v>
      </c>
      <c r="J99" s="35"/>
      <c r="K99" s="52"/>
    </row>
    <row r="100" customFormat="false" ht="30" hidden="false" customHeight="true" outlineLevel="0" collapsed="false">
      <c r="A100" s="41"/>
      <c r="B100" s="30"/>
      <c r="C100" s="28"/>
      <c r="D100" s="42"/>
      <c r="E100" s="57" t="s">
        <v>32</v>
      </c>
      <c r="F100" s="43" t="s">
        <v>147</v>
      </c>
      <c r="G100" s="14" t="n">
        <v>324</v>
      </c>
      <c r="H100" s="14" t="n">
        <v>324</v>
      </c>
      <c r="I100" s="14" t="n">
        <f aca="false">G100-H100</f>
        <v>0</v>
      </c>
      <c r="J100" s="35"/>
      <c r="K100" s="52"/>
    </row>
    <row r="101" customFormat="false" ht="30" hidden="false" customHeight="true" outlineLevel="0" collapsed="false">
      <c r="A101" s="41"/>
      <c r="B101" s="30"/>
      <c r="C101" s="28"/>
      <c r="D101" s="42"/>
      <c r="E101" s="57" t="s">
        <v>32</v>
      </c>
      <c r="F101" s="43" t="s">
        <v>148</v>
      </c>
      <c r="G101" s="14" t="n">
        <v>540</v>
      </c>
      <c r="H101" s="14" t="n">
        <v>540</v>
      </c>
      <c r="I101" s="14" t="n">
        <f aca="false">G101-H101</f>
        <v>0</v>
      </c>
      <c r="J101" s="35"/>
      <c r="K101" s="52"/>
    </row>
    <row r="102" customFormat="false" ht="30" hidden="false" customHeight="true" outlineLevel="0" collapsed="false">
      <c r="A102" s="41"/>
      <c r="B102" s="30"/>
      <c r="C102" s="28"/>
      <c r="D102" s="42"/>
      <c r="E102" s="57" t="s">
        <v>32</v>
      </c>
      <c r="F102" s="43" t="s">
        <v>149</v>
      </c>
      <c r="G102" s="14" t="n">
        <v>324</v>
      </c>
      <c r="H102" s="14" t="n">
        <v>324</v>
      </c>
      <c r="I102" s="14" t="n">
        <f aca="false">G102-H102</f>
        <v>0</v>
      </c>
      <c r="J102" s="35"/>
      <c r="K102" s="52"/>
    </row>
    <row r="103" customFormat="false" ht="30" hidden="false" customHeight="true" outlineLevel="0" collapsed="false">
      <c r="A103" s="41"/>
      <c r="B103" s="30"/>
      <c r="C103" s="28"/>
      <c r="D103" s="42"/>
      <c r="E103" s="57" t="s">
        <v>32</v>
      </c>
      <c r="F103" s="43" t="s">
        <v>150</v>
      </c>
      <c r="G103" s="14" t="n">
        <v>324</v>
      </c>
      <c r="H103" s="14" t="n">
        <v>324</v>
      </c>
      <c r="I103" s="14" t="n">
        <f aca="false">G103-H103</f>
        <v>0</v>
      </c>
      <c r="J103" s="35"/>
      <c r="K103" s="52"/>
    </row>
    <row r="104" customFormat="false" ht="30" hidden="false" customHeight="true" outlineLevel="0" collapsed="false">
      <c r="A104" s="41"/>
      <c r="B104" s="30"/>
      <c r="C104" s="28"/>
      <c r="D104" s="42"/>
      <c r="E104" s="57" t="s">
        <v>32</v>
      </c>
      <c r="F104" s="58" t="s">
        <v>151</v>
      </c>
      <c r="G104" s="14" t="n">
        <v>108</v>
      </c>
      <c r="H104" s="14" t="n">
        <v>108</v>
      </c>
      <c r="I104" s="14" t="n">
        <f aca="false">G104-H104</f>
        <v>0</v>
      </c>
      <c r="J104" s="35"/>
      <c r="K104" s="52"/>
    </row>
    <row r="105" customFormat="false" ht="30" hidden="false" customHeight="true" outlineLevel="0" collapsed="false">
      <c r="A105" s="49"/>
      <c r="B105" s="37"/>
      <c r="C105" s="37"/>
      <c r="D105" s="38"/>
      <c r="E105" s="37"/>
      <c r="F105" s="38" t="s">
        <v>111</v>
      </c>
      <c r="G105" s="14" t="n">
        <f aca="false">SUM(G99:G104)</f>
        <v>1944</v>
      </c>
      <c r="H105" s="14" t="n">
        <f aca="false">SUM(H99:H104)</f>
        <v>1944</v>
      </c>
      <c r="I105" s="14" t="n">
        <f aca="false">G105-H105</f>
        <v>0</v>
      </c>
      <c r="J105" s="35"/>
      <c r="K105" s="52"/>
    </row>
    <row r="106" customFormat="false" ht="19.5" hidden="false" customHeight="true" outlineLevel="0" collapsed="false">
      <c r="A106" s="41" t="s">
        <v>45</v>
      </c>
      <c r="B106" s="30" t="n">
        <v>15</v>
      </c>
      <c r="C106" s="28" t="s">
        <v>46</v>
      </c>
      <c r="D106" s="54" t="s">
        <v>33</v>
      </c>
      <c r="E106" s="57" t="s">
        <v>33</v>
      </c>
      <c r="F106" s="43"/>
      <c r="G106" s="14" t="n">
        <v>15212</v>
      </c>
      <c r="H106" s="14"/>
      <c r="I106" s="14" t="n">
        <f aca="false">G106-H106</f>
        <v>15212</v>
      </c>
      <c r="J106" s="35"/>
      <c r="K106" s="52"/>
    </row>
    <row r="107" customFormat="false" ht="30" hidden="false" customHeight="true" outlineLevel="0" collapsed="false">
      <c r="A107" s="49"/>
      <c r="B107" s="37"/>
      <c r="C107" s="37"/>
      <c r="D107" s="38"/>
      <c r="E107" s="37"/>
      <c r="F107" s="38" t="s">
        <v>111</v>
      </c>
      <c r="G107" s="14" t="n">
        <v>15212</v>
      </c>
      <c r="H107" s="14"/>
      <c r="I107" s="14" t="n">
        <f aca="false">SUM(I101:I106)</f>
        <v>15212</v>
      </c>
      <c r="J107" s="35"/>
      <c r="K107" s="52"/>
    </row>
    <row r="108" customFormat="false" ht="19.5" hidden="false" customHeight="true" outlineLevel="0" collapsed="false">
      <c r="A108" s="49"/>
      <c r="B108" s="37"/>
      <c r="C108" s="37"/>
      <c r="D108" s="37"/>
      <c r="E108" s="37"/>
      <c r="F108" s="38" t="s">
        <v>152</v>
      </c>
      <c r="G108" s="14" t="n">
        <f aca="false">SUM(G107,G105,G98,G96,G78,G67,G64)</f>
        <v>500000</v>
      </c>
      <c r="H108" s="14" t="n">
        <f aca="false">SUM(H105,H98,H96,H78,H67,H64)</f>
        <v>485436</v>
      </c>
      <c r="I108" s="14" t="n">
        <f aca="false">SUM(I107,I105,I98,I96,I78,I67,I64)</f>
        <v>14564</v>
      </c>
      <c r="J108" s="35"/>
      <c r="K108" s="52"/>
    </row>
    <row r="109" customFormat="false" ht="19.5" hidden="fals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24"/>
      <c r="K109" s="31"/>
    </row>
    <row r="110" customFormat="false" ht="19.5" hidden="fals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24"/>
      <c r="K110" s="31"/>
    </row>
    <row r="111" customFormat="false" ht="19.5" hidden="fals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24"/>
      <c r="K111" s="31"/>
    </row>
    <row r="112" customFormat="false" ht="19.5" hidden="fals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24"/>
      <c r="K112" s="31"/>
    </row>
    <row r="113" customFormat="false" ht="19.5" hidden="fals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24"/>
      <c r="K113" s="31"/>
    </row>
    <row r="114" customFormat="false" ht="13.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24"/>
    </row>
    <row r="115" customFormat="false" ht="13.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24"/>
    </row>
  </sheetData>
  <mergeCells count="13">
    <mergeCell ref="D1:J1"/>
    <mergeCell ref="A2:D2"/>
    <mergeCell ref="I2:J2"/>
    <mergeCell ref="A3:D3"/>
    <mergeCell ref="E3:F3"/>
    <mergeCell ref="E4:F4"/>
    <mergeCell ref="E5:F5"/>
    <mergeCell ref="E6:F6"/>
    <mergeCell ref="A7:F7"/>
    <mergeCell ref="D10:J10"/>
    <mergeCell ref="A11:D11"/>
    <mergeCell ref="I11:J11"/>
    <mergeCell ref="A12:D12"/>
  </mergeCells>
  <hyperlinks>
    <hyperlink ref="J13" r:id="rId1" display="file:///tmp/in/mitumori/%E5%BC%8F%E5%85%B8/%E5%B8%82%E6%B0%91%E3%83%9B%E3%83%BC%E3%83%AB002.pdf"/>
    <hyperlink ref="K13" r:id="rId2" display="file:///tmp/in/mitumori/%E6%8C%AF%E8%BE%BC%E7%A5%A8%E5%BC%8F%E5%85%B8/%E5%B8%82%E6%B0%91%E3%83%9B%E3%83%BC%E3%83%AB.pdf"/>
    <hyperlink ref="J14" r:id="rId3" display="file:///tmp/in/mitumori/%E5%BC%8F%E5%85%B8/%E5%B8%82%E6%B0%91%E3%83%9B%E3%83%BC%E3%83%AB002.pdf"/>
    <hyperlink ref="K14" r:id="rId4" display="file:///tmp/in/mitumori/%E6%8C%AF%E8%BE%BC%E7%A5%A8%E5%BC%8F%E5%85%B8/%E5%B8%82%E6%B0%91%E3%83%9B%E3%83%BC%E3%83%AB.pdf"/>
    <hyperlink ref="J15" r:id="rId5" display="file:///tmp/in/mitumori/%E5%BC%8F%E5%85%B8/%E5%B8%82%E6%B0%91%E3%83%9B%E3%83%BC%E3%83%AB002.pdf"/>
    <hyperlink ref="K15" r:id="rId6" display="file:///tmp/in/mitumori/%E6%8C%AF%E8%BE%BC%E7%A5%A8%E5%BC%8F%E5%85%B8/%E5%B8%82%E6%B0%91%E3%83%9B%E3%83%BC%E3%83%AB.pdf"/>
    <hyperlink ref="J16" r:id="rId7" display="file:///tmp/in/mitumori/%E5%BC%8F%E5%85%B8/%E5%B8%82%E6%B0%91%E3%83%9B%E3%83%BC%E3%83%AB002.pdf"/>
    <hyperlink ref="K16" r:id="rId8" display="file:///tmp/in/mitumori/%E6%8C%AF%E8%BE%BC%E7%A5%A8%E5%BC%8F%E5%85%B8/%E5%B8%82%E6%B0%91%E3%83%9B%E3%83%BC%E3%83%AB.pdf"/>
    <hyperlink ref="J17" r:id="rId9" display="file:///tmp/in/mitumori/%E5%BC%8F%E5%85%B8/%E5%B8%82%E6%B0%91%E3%83%9B%E3%83%BC%E3%83%AB002.pdf"/>
    <hyperlink ref="K17" r:id="rId10" display="file:///tmp/in/mitumori/%E6%8C%AF%E8%BE%BC%E7%A5%A8%E5%BC%8F%E5%85%B8/%E5%B8%82%E6%B0%91%E3%83%9B%E3%83%BC%E3%83%AB.pdf"/>
    <hyperlink ref="J18" r:id="rId11" display="file:///tmp/in/mitumori/%E5%BC%8F%E5%85%B8/%E5%B8%82%E6%B0%91%E3%83%9B%E3%83%BC%E3%83%AB002.pdf"/>
    <hyperlink ref="K18" r:id="rId12" display="file:///tmp/in/mitumori/%E6%8C%AF%E8%BE%BC%E7%A5%A8%E5%BC%8F%E5%85%B8/%E5%B8%82%E6%B0%91%E3%83%9B%E3%83%BC%E3%83%AB.pdf"/>
    <hyperlink ref="J19" r:id="rId13" display="file:///tmp/in/mitumori/%E5%BC%8F%E5%85%B8/%E5%B8%82%E6%B0%91%E3%83%9B%E3%83%BC%E3%83%AB002.pdf"/>
    <hyperlink ref="K19" r:id="rId14" display="file:///tmp/in/mitumori/%E6%8C%AF%E8%BE%BC%E7%A5%A8%E5%BC%8F%E5%85%B8/%E5%B8%82%E6%B0%91%E3%83%9B%E3%83%BC%E3%83%AB.pdf"/>
    <hyperlink ref="J20" r:id="rId15" display="file:///tmp/in/mitumori/%E5%BC%8F%E5%85%B8/%E5%B8%82%E6%B0%91%E3%83%9B%E3%83%BC%E3%83%AB002.pdf"/>
    <hyperlink ref="K20" r:id="rId16" display="file:///tmp/in/mitumori/%E6%8C%AF%E8%BE%BC%E7%A5%A8%E5%BC%8F%E5%85%B8/%E5%B8%82%E6%B0%91%E3%83%9B%E3%83%BC%E3%83%AB.pdf"/>
    <hyperlink ref="J21" r:id="rId17" display="file:///tmp/in/mitumori/%E5%BC%8F%E5%85%B8/%E5%B8%82%E6%B0%91%E3%83%9B%E3%83%BC%E3%83%AB002.pdf"/>
    <hyperlink ref="K21" r:id="rId18" display="file:///tmp/in/mitumori/%E6%8C%AF%E8%BE%BC%E7%A5%A8%E5%BC%8F%E5%85%B8/%E5%B8%82%E6%B0%91%E3%83%9B%E3%83%BC%E3%83%AB.pdf"/>
    <hyperlink ref="J22" r:id="rId19" display="file:///tmp/in/mitumori/%E5%BC%8F%E5%85%B8/%E5%B8%82%E6%B0%91%E3%83%9B%E3%83%BC%E3%83%AB002.pdf"/>
    <hyperlink ref="K22" r:id="rId20" display="file:///tmp/in/mitumori/%E6%8C%AF%E8%BE%BC%E7%A5%A8%E5%BC%8F%E5%85%B8/%E5%B8%82%E6%B0%91%E3%83%9B%E3%83%BC%E3%83%AB.pdf"/>
    <hyperlink ref="J23" r:id="rId21" display="file:///tmp/in/mitumori/%E5%BC%8F%E5%85%B8/%E5%B8%82%E6%B0%91%E3%83%9B%E3%83%BC%E3%83%AB002.pdf"/>
    <hyperlink ref="K23" r:id="rId22" display="file:///tmp/in/mitumori/%E6%8C%AF%E8%BE%BC%E7%A5%A8%E5%BC%8F%E5%85%B8/%E5%B8%82%E6%B0%91%E3%83%9B%E3%83%BC%E3%83%AB.pdf"/>
    <hyperlink ref="J24" r:id="rId23" display="file:///tmp/in/mitumori/%E5%BC%8F%E5%85%B8/%E5%B8%82%E6%B0%91%E3%83%9B%E3%83%BC%E3%83%AB002.pdf"/>
    <hyperlink ref="K24" r:id="rId24" display="file:///tmp/in/mitumori/%E6%8C%AF%E8%BE%BC%E7%A5%A8%E5%BC%8F%E5%85%B8/%E5%B8%82%E6%B0%91%E3%83%9B%E3%83%BC%E3%83%AB.pdf"/>
    <hyperlink ref="J25" r:id="rId25" display="file:///tmp/in/mitumori/%E5%BC%8F%E5%85%B8/%E5%B8%82%E6%B0%91%E3%83%9B%E3%83%BC%E3%83%AB002.pdf"/>
    <hyperlink ref="K25" r:id="rId26" display="file:///tmp/in/mitumori/%E6%8C%AF%E8%BE%BC%E7%A5%A8%E5%BC%8F%E5%85%B8/%E5%B8%82%E6%B0%91%E3%83%9B%E3%83%BC%E3%83%AB.pdf"/>
    <hyperlink ref="J26" r:id="rId27" display="file:///tmp/in/mitumori/%E5%BC%8F%E5%85%B8/%E5%B8%82%E6%B0%91%E3%83%9B%E3%83%BC%E3%83%AB002.pdf"/>
    <hyperlink ref="K26" r:id="rId28" display="file:///tmp/in/mitumori/%E6%8C%AF%E8%BE%BC%E7%A5%A8%E5%BC%8F%E5%85%B8/%E5%B8%82%E6%B0%91%E3%83%9B%E3%83%BC%E3%83%AB.pdf"/>
    <hyperlink ref="J27" r:id="rId29" display="file:///tmp/in/mitumori/%E5%BC%8F%E5%85%B8/%E5%B8%82%E6%B0%91%E3%83%9B%E3%83%BC%E3%83%AB002.pdf"/>
    <hyperlink ref="K27" r:id="rId30" display="file:///tmp/in/mitumori/%E6%8C%AF%E8%BE%BC%E7%A5%A8%E5%BC%8F%E5%85%B8/%E5%B8%82%E6%B0%91%E3%83%9B%E3%83%BC%E3%83%AB.pdf"/>
    <hyperlink ref="J28" r:id="rId31" display="file:///tmp/in/mitumori/%E5%BC%8F%E5%85%B8/%E5%B8%82%E6%B0%91%E3%83%9B%E3%83%BC%E3%83%AB002.pdf"/>
    <hyperlink ref="K28" r:id="rId32" display="file:///tmp/in/mitumori/%E6%8C%AF%E8%BE%BC%E7%A5%A8%E5%BC%8F%E5%85%B8/%E5%B8%82%E6%B0%91%E3%83%9B%E3%83%BC%E3%83%AB.pdf"/>
    <hyperlink ref="J29" r:id="rId33" display="file:///tmp/in/mitumori/%E5%BC%8F%E5%85%B8/%E5%B8%82%E6%B0%91%E3%83%9B%E3%83%BC%E3%83%AB002.pdf"/>
    <hyperlink ref="K29" r:id="rId34" display="file:///tmp/in/mitumori/%E6%8C%AF%E8%BE%BC%E7%A5%A8%E5%BC%8F%E5%85%B8/%E5%B8%82%E6%B0%91%E3%83%9B%E3%83%BC%E3%83%AB.pdf"/>
    <hyperlink ref="J30" r:id="rId35" display="file:///tmp/in/mitumori/%E5%BC%8F%E5%85%B8/%E5%B8%82%E6%B0%91%E3%83%9B%E3%83%BC%E3%83%AB002.pdf"/>
    <hyperlink ref="K30" r:id="rId36" display="file:///tmp/in/mitumori/%E6%8C%AF%E8%BE%BC%E7%A5%A8%E5%BC%8F%E5%85%B8/%E5%B8%82%E6%B0%91%E3%83%9B%E3%83%BC%E3%83%AB.pdf"/>
    <hyperlink ref="J31" r:id="rId37" display="file:///tmp/in/mitumori/%E5%BC%8F%E5%85%B8/%E5%B8%82%E6%B0%91%E3%83%9B%E3%83%BC%E3%83%AB002.pdf"/>
    <hyperlink ref="K31" r:id="rId38" display="file:///tmp/in/mitumori/%E6%8C%AF%E8%BE%BC%E7%A5%A8%E5%BC%8F%E5%85%B8/%E5%B8%82%E6%B0%91%E3%83%9B%E3%83%BC%E3%83%AB.pdf"/>
    <hyperlink ref="J32" r:id="rId39" display="file:///tmp/in/mitumori/%E5%BC%8F%E5%85%B8/%E5%B8%82%E6%B0%91%E3%83%9B%E3%83%BC%E3%83%AB002.pdf"/>
    <hyperlink ref="K32" r:id="rId40" display="file:///tmp/in/mitumori/%E6%8C%AF%E8%BE%BC%E7%A5%A8%E5%BC%8F%E5%85%B8/%E5%B8%82%E6%B0%91%E3%83%9B%E3%83%BC%E3%83%AB.pdf"/>
    <hyperlink ref="J33" r:id="rId41" display="file:///tmp/in/mitumori/%E5%BC%8F%E5%85%B8/%E5%B8%82%E6%B0%91%E3%83%9B%E3%83%BC%E3%83%AB002.pdf"/>
    <hyperlink ref="K33" r:id="rId42" display="file:///tmp/in/mitumori/%E6%8C%AF%E8%BE%BC%E7%A5%A8%E5%BC%8F%E5%85%B8/%E5%B8%82%E6%B0%91%E3%83%9B%E3%83%BC%E3%83%AB.pdf"/>
    <hyperlink ref="J34" r:id="rId43" display="file:///tmp/in/mitumori/%E5%BC%8F%E5%85%B8/%E5%B8%82%E6%B0%91%E3%83%9B%E3%83%BC%E3%83%AB002.pdf"/>
    <hyperlink ref="K34" r:id="rId44" display="file:///tmp/in/mitumori/%E6%8C%AF%E8%BE%BC%E7%A5%A8%E5%BC%8F%E5%85%B8/%E5%B8%82%E6%B0%91%E3%83%9B%E3%83%BC%E3%83%AB.pdf"/>
    <hyperlink ref="J35" r:id="rId45" display="file:///tmp/in/mitumori/%E5%BC%8F%E5%85%B8/%E5%B8%82%E6%B0%91%E3%83%9B%E3%83%BC%E3%83%AB002.pdf"/>
    <hyperlink ref="K35" r:id="rId46" display="file:///tmp/in/mitumori/%E6%8C%AF%E8%BE%BC%E7%A5%A8%E5%BC%8F%E5%85%B8/%E5%B8%82%E6%B0%91%E3%83%9B%E3%83%BC%E3%83%AB.pdf"/>
    <hyperlink ref="J36" r:id="rId47" display="file:///tmp/in/mitumori/%E5%BC%8F%E5%85%B8/%E5%B8%82%E6%B0%91%E3%83%9B%E3%83%BC%E3%83%AB002.pdf"/>
    <hyperlink ref="K36" r:id="rId48" display="file:///tmp/in/mitumori/%E6%8C%AF%E8%BE%BC%E7%A5%A8%E5%BC%8F%E5%85%B8/%E5%B8%82%E6%B0%91%E3%83%9B%E3%83%BC%E3%83%AB.pdf"/>
    <hyperlink ref="J37" r:id="rId49" display="file:///tmp/in/mitumori/%E5%BC%8F%E5%85%B8/%E5%B8%82%E6%B0%91%E3%83%9B%E3%83%BC%E3%83%AB002.pdf"/>
    <hyperlink ref="K37" r:id="rId50" display="file:///tmp/in/mitumori/%E6%8C%AF%E8%BE%BC%E7%A5%A8%E5%BC%8F%E5%85%B8/%E5%B8%82%E6%B0%91%E3%83%9B%E3%83%BC%E3%83%AB.pdf"/>
    <hyperlink ref="J38" r:id="rId51" display="file:///tmp/in/mitumori/%E5%BC%8F%E5%85%B8/%E5%B8%82%E6%B0%91%E3%83%9B%E3%83%BC%E3%83%AB002.pdf"/>
    <hyperlink ref="K38" r:id="rId52" display="file:///tmp/in/mitumori/%E6%8C%AF%E8%BE%BC%E7%A5%A8%E5%BC%8F%E5%85%B8/%E5%B8%82%E6%B0%91%E3%83%9B%E3%83%BC%E3%83%AB.pdf"/>
    <hyperlink ref="J39" r:id="rId53" display="file:///tmp/in/mitumori/%E5%BC%8F%E5%85%B8/%E5%B8%82%E6%B0%91%E3%83%9B%E3%83%BC%E3%83%AB002.pdf"/>
    <hyperlink ref="K39" r:id="rId54" display="file:///tmp/in/mitumori/%E6%8C%AF%E8%BE%BC%E7%A5%A8%E5%BC%8F%E5%85%B8/%E5%B8%82%E6%B0%91%E3%83%9B%E3%83%BC%E3%83%AB.pdf"/>
    <hyperlink ref="J40" r:id="rId55" display="file:///tmp/in/mitumori/%E5%BC%8F%E5%85%B8/%E5%B8%82%E6%B0%91%E3%83%9B%E3%83%BC%E3%83%AB002.pdf"/>
    <hyperlink ref="K40" r:id="rId56" display="file:///tmp/in/mitumori/%E6%8C%AF%E8%BE%BC%E7%A5%A8%E5%BC%8F%E5%85%B8/%E5%B8%82%E6%B0%91%E3%83%9B%E3%83%BC%E3%83%AB.pdf"/>
    <hyperlink ref="J41" r:id="rId57" display="file:///tmp/in/mitumori/%E5%BC%8F%E5%85%B8/%E5%B8%82%E6%B0%91%E3%83%9B%E3%83%BC%E3%83%AB002.pdf"/>
    <hyperlink ref="K41" r:id="rId58" display="file:///tmp/in/mitumori/%E6%8C%AF%E8%BE%BC%E7%A5%A8%E5%BC%8F%E5%85%B8/%E5%B8%82%E6%B0%91%E3%83%9B%E3%83%BC%E3%83%AB.pdf"/>
    <hyperlink ref="J42" r:id="rId59" display="file:///tmp/in/mitumori/%E5%BC%8F%E5%85%B8/%E5%B8%82%E6%B0%91%E3%83%9B%E3%83%BC%E3%83%AB002.pdf"/>
    <hyperlink ref="K42" r:id="rId60" display="file:///tmp/in/mitumori/%E6%8C%AF%E8%BE%BC%E7%A5%A8%E5%BC%8F%E5%85%B8/%E5%B8%82%E6%B0%91%E3%83%9B%E3%83%BC%E3%83%AB.pdf"/>
    <hyperlink ref="J43" r:id="rId61" display="file:///tmp/in/mitumori/%E5%BC%8F%E5%85%B8/%E5%B8%82%E6%B0%91%E3%83%9B%E3%83%BC%E3%83%AB002.pdf"/>
    <hyperlink ref="K43" r:id="rId62" display="file:///tmp/in/mitumori/%E6%8C%AF%E8%BE%BC%E7%A5%A8%E5%BC%8F%E5%85%B8/%E5%B8%82%E6%B0%91%E3%83%9B%E3%83%BC%E3%83%AB.pdf"/>
    <hyperlink ref="J44" r:id="rId63" display="file:///tmp/in/mitumori/%E5%BC%8F%E5%85%B8/%E5%B8%82%E6%B0%91%E3%83%9B%E3%83%BC%E3%83%AB002.pdf"/>
    <hyperlink ref="K44" r:id="rId64" display="file:///tmp/in/mitumori/%E6%8C%AF%E8%BE%BC%E7%A5%A8%E5%BC%8F%E5%85%B8/%E5%B8%82%E6%B0%91%E3%83%9B%E3%83%BC%E3%83%AB.pdf"/>
    <hyperlink ref="J45" r:id="rId65" display="file:///tmp/in/mitumori/%E5%BC%8F%E5%85%B8/%E5%B8%82%E6%B0%91%E3%83%9B%E3%83%BC%E3%83%AB002.pdf"/>
    <hyperlink ref="K45" r:id="rId66" display="file:///tmp/in/mitumori/%E6%8C%AF%E8%BE%BC%E7%A5%A8%E5%BC%8F%E5%85%B8/%E5%B8%82%E6%B0%91%E3%83%9B%E3%83%BC%E3%83%AB.pdf"/>
    <hyperlink ref="J46" r:id="rId67" display="file:///tmp/in/mitumori/%E5%BC%8F%E5%85%B8/%E5%B8%82%E6%B0%91%E3%83%9B%E3%83%BC%E3%83%AB002.pdf"/>
    <hyperlink ref="K46" r:id="rId68" display="file:///tmp/in/mitumori/%E6%8C%AF%E8%BE%BC%E7%A5%A8%E5%BC%8F%E5%85%B8/%E5%B8%82%E6%B0%91%E3%83%9B%E3%83%BC%E3%83%AB.pdf"/>
    <hyperlink ref="J47" r:id="rId69" display="file:///tmp/in/mitumori/%E5%BC%8F%E5%85%B8/%E5%B8%82%E6%B0%91%E3%83%9B%E3%83%BC%E3%83%AB002.pdf"/>
    <hyperlink ref="K47" r:id="rId70" display="file:///tmp/in/mitumori/%E6%8C%AF%E8%BE%BC%E7%A5%A8%E5%BC%8F%E5%85%B8/%E5%B8%82%E6%B0%91%E3%83%9B%E3%83%BC%E3%83%AB.pdf"/>
    <hyperlink ref="J48" r:id="rId71" display="file:///tmp/in/mitumori/%E5%BC%8F%E5%85%B8/%E5%B8%82%E6%B0%91%E3%83%9B%E3%83%BC%E3%83%AB002.pdf"/>
    <hyperlink ref="K48" r:id="rId72" display="file:///tmp/in/mitumori/%E6%8C%AF%E8%BE%BC%E7%A5%A8%E5%BC%8F%E5%85%B8/%E5%B8%82%E6%B0%91%E3%83%9B%E3%83%BC%E3%83%AB.pdf"/>
    <hyperlink ref="J49" r:id="rId73" display="file:///tmp/in/mitumori/%E5%BC%8F%E5%85%B8/%E5%B8%82%E6%B0%91%E3%83%9B%E3%83%BC%E3%83%AB002.pdf"/>
    <hyperlink ref="K49" r:id="rId74" display="file:///tmp/in/mitumori/%E6%8C%AF%E8%BE%BC%E7%A5%A8%E5%BC%8F%E5%85%B8/%E5%B8%82%E6%B0%91%E3%83%9B%E3%83%BC%E3%83%AB.pdf"/>
    <hyperlink ref="J50" r:id="rId75" display="file:///tmp/in/mitumori/%E5%BC%8F%E5%85%B8/%E5%B8%82%E6%B0%91%E3%83%9B%E3%83%BC%E3%83%AB002.pdf"/>
    <hyperlink ref="K50" r:id="rId76" display="file:///tmp/in/mitumori/%E6%8C%AF%E8%BE%BC%E7%A5%A8%E5%BC%8F%E5%85%B8/%E5%B8%82%E6%B0%91%E3%83%9B%E3%83%BC%E3%83%AB.pdf"/>
    <hyperlink ref="J51" r:id="rId77" display="file:///tmp/in/mitumori/%E5%BC%8F%E5%85%B8/%E5%B8%82%E6%B0%91%E3%83%9B%E3%83%BC%E3%83%AB002.pdf"/>
    <hyperlink ref="K51" r:id="rId78" display="file:///tmp/in/mitumori/%E6%8C%AF%E8%BE%BC%E7%A5%A8%E5%BC%8F%E5%85%B8/%E5%B8%82%E6%B0%91%E3%83%9B%E3%83%BC%E3%83%AB.pdf"/>
    <hyperlink ref="J52" r:id="rId79" display="file:///tmp/in/mitumori/%E5%BC%8F%E5%85%B8/%E5%B8%82%E6%B0%91%E3%83%9B%E3%83%BC%E3%83%AB002.pdf"/>
    <hyperlink ref="K52" r:id="rId80" display="file:///tmp/in/mitumori/%E6%8C%AF%E8%BE%BC%E7%A5%A8%E5%BC%8F%E5%85%B8/%E5%B8%82%E6%B0%91%E3%83%9B%E3%83%BC%E3%83%AB.pdf"/>
    <hyperlink ref="J53" r:id="rId81" display="file:///tmp/in/mitumori/%E5%BC%8F%E5%85%B8/%E5%B8%82%E6%B0%91%E3%83%9B%E3%83%BC%E3%83%AB002.pdf"/>
    <hyperlink ref="K53" r:id="rId82" display="file:///tmp/in/mitumori/%E6%8C%AF%E8%BE%BC%E7%A5%A8%E5%BC%8F%E5%85%B8/%E5%B8%82%E6%B0%91%E3%83%9B%E3%83%BC%E3%83%AB.pdf"/>
    <hyperlink ref="J54" r:id="rId83" display="file:///tmp/in/mitumori/%E5%BC%8F%E5%85%B8/%E5%B8%82%E6%B0%91%E3%83%9B%E3%83%BC%E3%83%AB002.pdf"/>
    <hyperlink ref="K54" r:id="rId84" display="file:///tmp/in/mitumori/%E6%8C%AF%E8%BE%BC%E7%A5%A8%E5%BC%8F%E5%85%B8/%E5%B8%82%E6%B0%91%E3%83%9B%E3%83%BC%E3%83%AB.pdf"/>
    <hyperlink ref="J55" r:id="rId85" display="file:///tmp/in/mitumori/%E5%BC%8F%E5%85%B8/%E5%B8%82%E6%B0%91%E3%83%9B%E3%83%BC%E3%83%AB002.pdf"/>
    <hyperlink ref="K55" r:id="rId86" display="file:///tmp/in/mitumori/%E6%8C%AF%E8%BE%BC%E7%A5%A8%E5%BC%8F%E5%85%B8/%E5%B8%82%E6%B0%91%E3%83%9B%E3%83%BC%E3%83%AB.pdf"/>
    <hyperlink ref="J56" r:id="rId87" display="file:///tmp/in/mitumori/%E5%BC%8F%E5%85%B8/%E5%B8%82%E6%B0%91%E3%83%9B%E3%83%BC%E3%83%AB002.pdf"/>
    <hyperlink ref="K56" r:id="rId88" display="file:///tmp/in/mitumori/%E6%8C%AF%E8%BE%BC%E7%A5%A8%E5%BC%8F%E5%85%B8/%E5%B8%82%E6%B0%91%E3%83%9B%E3%83%BC%E3%83%AB.pdf"/>
    <hyperlink ref="J57" r:id="rId89" display="file:///tmp/in/mitumori/%E5%BC%8F%E5%85%B8/%E5%B8%82%E6%B0%91%E3%83%9B%E3%83%BC%E3%83%AB002.pdf"/>
    <hyperlink ref="K57" r:id="rId90" display="file:///tmp/in/mitumori/%E6%8C%AF%E8%BE%BC%E7%A5%A8%E5%BC%8F%E5%85%B8/%E5%B8%82%E6%B0%91%E3%83%9B%E3%83%BC%E3%83%AB.pdf"/>
    <hyperlink ref="J58" r:id="rId91" display="file:///tmp/in/mitumori/%E5%BC%8F%E5%85%B8/%E5%B8%82%E6%B0%91%E3%83%9B%E3%83%BC%E3%83%AB002.pdf"/>
    <hyperlink ref="K58" r:id="rId92" display="file:///tmp/in/mitumori/%E6%8C%AF%E8%BE%BC%E7%A5%A8%E5%BC%8F%E5%85%B8/%E5%B8%82%E6%B0%91%E3%83%9B%E3%83%BC%E3%83%AB.pdf"/>
    <hyperlink ref="J59" r:id="rId93" display="file:///tmp/in/mitumori/%E5%BC%8F%E5%85%B8/%E5%B8%82%E6%B0%91%E3%83%9B%E3%83%BC%E3%83%AB002.pdf"/>
    <hyperlink ref="K59" r:id="rId94" display="file:///tmp/in/mitumori/%E6%8C%AF%E8%BE%BC%E7%A5%A8%E5%BC%8F%E5%85%B8/%E5%B8%82%E6%B0%91%E3%83%9B%E3%83%BC%E3%83%AB.pdf"/>
    <hyperlink ref="J60" r:id="rId95" display="file:///tmp/in/mitumori/%E5%BC%8F%E5%85%B8/%E5%B8%82%E6%B0%91%E3%83%9B%E3%83%BC%E3%83%AB002.pdf"/>
    <hyperlink ref="K60" r:id="rId96" display="file:///tmp/in/mitumori/%E6%8C%AF%E8%BE%BC%E7%A5%A8%E5%BC%8F%E5%85%B8/%E5%B8%82%E6%B0%91%E3%83%9B%E3%83%BC%E3%83%AB.pdf"/>
    <hyperlink ref="J61" r:id="rId97" display="file:///tmp/in/mitumori/%E5%BC%8F%E5%85%B8/%E5%BC%8F%E5%85%B8%E3%81%84%E3%82%8D%E3%81%AF%E8%8A%B1%E5%BA%97%E7%9C%8B%E6%9D%BF%E4%BB%A3.pdf"/>
    <hyperlink ref="K61" r:id="rId98" display="file:///tmp/in/mitumori/%E6%8C%AF%E8%BE%BC%E7%A5%A8%E5%BC%8F%E5%85%B8/%E3%81%84%E3%82%8D%E3%81%AF%E8%8A%B1%E5%BA%97.pdf"/>
    <hyperlink ref="J62" r:id="rId99" display="file:///tmp/in/mitumori/%E5%BC%8F%E5%85%B8/%E5%BC%8F%E5%85%B8%E5%A5%A5%E9%87%8E%E5%8D%B0%E5%88%B7%E7%9C%8B%E6%9D%BF%E4%BB%A3.pdf"/>
    <hyperlink ref="K62" r:id="rId100" display="file:///tmp/in/mitumori/%E6%8C%AF%E8%BE%BC%E7%A5%A8%E5%BC%8F%E5%85%B8/%E5%A5%A5%E9%87%8E%E5%8D%B0%E5%88%B7.pdf"/>
    <hyperlink ref="J63" r:id="rId101" display="file:///tmp/in/mitumori/%E5%BC%8F%E5%85%B8/%E5%BC%8F%E5%85%B8%E5%A5%A5%E9%87%8E%E5%8D%B0%E5%88%B7%E7%9C%8B%E6%9D%BF%E4%BB%A3.pdf"/>
    <hyperlink ref="K63" r:id="rId102" display="file:///tmp/in/mitumori/%E6%8C%AF%E8%BE%BC%E7%A5%A8%E5%BC%8F%E5%85%B8/%E5%A5%A5%E9%87%8E%E5%8D%B0%E5%88%B7.pdf"/>
    <hyperlink ref="J65" r:id="rId103" display="file:///tmp/in/mitumori/%E5%BC%8F%E5%85%B8/%E5%BC%8F%E5%85%B8%E9%A2%A8%E9%9B%85%EF%BC%A4%EF%BC%B6%EF%BC%A4.pdf"/>
    <hyperlink ref="K65" r:id="rId104" display="file:///tmp/in/mitumori/%E6%8C%AF%E8%BE%BC%E7%A5%A8%E5%BC%8F%E5%85%B8/%E9%A2%A8%E9%9B%85.pdf"/>
    <hyperlink ref="J66" r:id="rId105" display="file:///tmp/in/mitumori/%E5%BC%8F%E5%85%B8/%E5%BC%8F%E5%85%B8%E9%A2%A8%E9%9B%85%E3%82%B5%E3%82%A4%E3%83%AA%E3%82%A6%E3%83%A0.pdf"/>
    <hyperlink ref="K66" r:id="rId106" display="file:///tmp/in/mitumori/%E6%8C%AF%E8%BE%BC%E7%A5%A8%E5%BC%8F%E5%85%B8/%E9%A2%A8%E9%9B%85.pdf"/>
    <hyperlink ref="J68" r:id="rId107" display="file:///tmp/in/mitumori/%E5%BC%8F%E5%85%B8/%E5%BC%8F%E5%85%B8%E9%A2%A8%E9%9B%85%E3%83%AA%E3%83%9C%E3%83%B3.pdf"/>
    <hyperlink ref="K68" r:id="rId108" display="file:///tmp/in/mitumori/%E6%8C%AF%E8%BE%BC%E7%A5%A8%E5%BC%8F%E5%85%B8/%E9%A2%A8%E9%9B%85.pdf"/>
    <hyperlink ref="J69" r:id="rId109" display="file:///tmp/in/mitumori/%E5%BC%8F%E5%85%B8/%E5%BC%8F%E5%85%B8%E9%A2%A8%E9%9B%85%E3%83%AA%E3%83%9C%E3%83%B3.pdf"/>
    <hyperlink ref="K69" r:id="rId110" display="file:///tmp/in/mitumori/%E6%8C%AF%E8%BE%BC%E7%A5%A8%E5%BC%8F%E5%85%B8/%E9%A2%A8%E9%9B%85.pdf"/>
    <hyperlink ref="J70" r:id="rId111" display="file:///tmp/in/mitumori/%E5%BC%8F%E5%85%B8/%E5%BC%8F%E5%85%B8%E9%A2%A8%E9%9B%85%E3%83%AA%E3%83%9C%E3%83%B3.pdf"/>
    <hyperlink ref="K70" r:id="rId112" display="file:///tmp/in/mitumori/%E6%8C%AF%E8%BE%BC%E7%A5%A8%E5%BC%8F%E5%85%B8/%E9%A2%A8%E9%9B%85.pdf"/>
    <hyperlink ref="J71" r:id="rId113" display="file:///tmp/in/mitumori/%E5%BC%8F%E5%85%B8/%E5%BC%8F%E5%85%B8%E5%AE%88%E5%B1%B1%EF%BC%AA%EF%BC%A3.pdf"/>
    <hyperlink ref="K71" r:id="rId114" display="file:///tmp/in/mitumori/%E6%8C%AF%E8%BE%BC%E7%A5%A8%E5%BC%8F%E5%85%B8/%E5%AE%88%E5%B1%B1%EF%BD%8A%EF%BD%83.pdf"/>
    <hyperlink ref="J72" r:id="rId115" display="file:///tmp/in/mitumori/%E5%BC%8F%E5%85%B8/%E5%BC%8F%E5%85%B8%E5%AE%88%E5%B1%B1%EF%BC%AA%EF%BC%A3.pdf"/>
    <hyperlink ref="K72" r:id="rId116" display="file:///tmp/in/mitumori/%E6%8C%AF%E8%BE%BC%E7%A5%A8%E5%BC%8F%E5%85%B8/%E5%AE%88%E5%B1%B1%EF%BD%8A%EF%BD%83.pdf"/>
    <hyperlink ref="J73" r:id="rId117" display="file:///tmp/in/mitumori/%E5%BC%8F%E5%85%B8/%E5%BC%8F%E5%85%B8%E5%AE%88%E5%B1%B1%EF%BC%AA%EF%BC%A3.pdf"/>
    <hyperlink ref="K73" r:id="rId118" display="file:///tmp/in/mitumori/%E6%8C%AF%E8%BE%BC%E7%A5%A8%E5%BC%8F%E5%85%B8/%E5%AE%88%E5%B1%B1%EF%BD%8A%EF%BD%83.pdf"/>
    <hyperlink ref="J74" r:id="rId119" display="file:///tmp/in/mitumori/%E5%BC%8F%E5%85%B8/%E5%BC%8F%E5%85%B8%E5%AE%88%E5%B1%B1%EF%BC%AA%EF%BC%A3.pdf"/>
    <hyperlink ref="K74" r:id="rId120" display="file:///tmp/in/mitumori/%E6%8C%AF%E8%BE%BC%E7%A5%A8%E5%BC%8F%E5%85%B8/%E5%AE%88%E5%B1%B1%EF%BD%8A%EF%BD%83.pdf"/>
    <hyperlink ref="J75" r:id="rId121" display="file:///tmp/in/mitumori/%E5%BC%8F%E5%85%B8/%E5%BC%8F%E5%85%B8%E5%AE%88%E5%B1%B1%EF%BC%AA%EF%BC%A3.pdf"/>
    <hyperlink ref="K75" r:id="rId122" display="file:///tmp/in/mitumori/%E6%8C%AF%E8%BE%BC%E7%A5%A8%E5%BC%8F%E5%85%B8/%E5%AE%88%E5%B1%B1%EF%BD%8A%EF%BD%83.pdf"/>
    <hyperlink ref="J76" r:id="rId123" display="file:///tmp/in/mitumori/%E5%BC%8F%E5%85%B8/%E5%BC%8F%E5%85%B8%E5%AE%88%E5%B1%B1%EF%BC%AA%EF%BC%A3.pdf"/>
    <hyperlink ref="K76" r:id="rId124" display="file:///tmp/in/mitumori/%E6%8C%AF%E8%BE%BC%E7%A5%A8%E5%BC%8F%E5%85%B8/%E5%AE%88%E5%B1%B1%EF%BD%8A%EF%BD%83.pdf"/>
    <hyperlink ref="J79" r:id="rId125" display="file:///tmp/in/mitumori/%E5%BC%8F%E5%85%B8/%E5%BC%8F%E5%85%B8%E5%AE%88%E5%B1%B1%EF%BC%AA%EF%BC%A3.pdf"/>
    <hyperlink ref="J80" r:id="rId126" display="file:///tmp/in/mitumori/%E5%BC%8F%E5%85%B8/%E5%BC%8F%E5%85%B8%E5%AE%88%E5%B1%B1%EF%BC%AA%EF%BC%A3.pdf"/>
    <hyperlink ref="J81" r:id="rId127" display="file:///tmp/in/mitumori/%E5%BC%8F%E5%85%B8/%E5%BC%8F%E5%85%B8%E5%AE%88%E5%B1%B1%EF%BC%AA%EF%BC%A3.pdf"/>
    <hyperlink ref="J82" r:id="rId128" display="file:///tmp/in/mitumori/%E5%BC%8F%E5%85%B8/%E5%BC%8F%E5%85%B8%E5%AE%88%E5%B1%B1%EF%BC%AA%EF%BC%A3.pdf"/>
    <hyperlink ref="J83" r:id="rId129" display="file:///tmp/in/mitumori/%E5%BC%8F%E5%85%B8/%E5%BC%8F%E5%85%B8%E5%AE%88%E5%B1%B1%EF%BC%AA%EF%BC%A3.pdf"/>
    <hyperlink ref="K83" r:id="rId130" display="file:///tmp/in/mitumori/%E6%8C%AF%E8%BE%BC%E7%A5%A8%E5%BC%8F%E5%85%B8/%E5%AE%88%E5%B1%B1%EF%BD%8A%EF%BD%83.pdf"/>
    <hyperlink ref="J84" r:id="rId131" display="file:///tmp/in/mitumori/%E5%BC%8F%E5%85%B8/%E5%BC%8F%E5%85%B8%E5%AE%88%E5%B1%B1%EF%BC%AA%EF%BC%A3.pdf"/>
    <hyperlink ref="K84" r:id="rId132" display="file:///tmp/in/mitumori/%E6%8C%AF%E8%BE%BC%E7%A5%A8%E5%BC%8F%E5%85%B8/%E5%AE%88%E5%B1%B1%EF%BD%8A%EF%BD%83.pdf"/>
    <hyperlink ref="J85" r:id="rId133" display="file:///tmp/in/mitumori/%E5%BC%8F%E5%85%B8/%E5%BC%8F%E5%85%B8%E5%AE%88%E5%B1%B1%EF%BC%AA%EF%BC%A3.pdf"/>
    <hyperlink ref="K85" r:id="rId134" display="file:///tmp/in/mitumori/%E6%8C%AF%E8%BE%BC%E7%A5%A8%E5%BC%8F%E5%85%B8/%E5%AE%88%E5%B1%B1%EF%BD%8A%EF%BD%83.pdf"/>
    <hyperlink ref="J86" r:id="rId135" display="file:///tmp/in/mitumori/%E5%BC%8F%E5%85%B8/%E5%BC%8F%E5%85%B8%E5%AE%88%E5%B1%B1%EF%BC%AA%EF%BC%A3.pdf"/>
    <hyperlink ref="K86" r:id="rId136" display="file:///tmp/in/mitumori/%E6%8C%AF%E8%BE%BC%E7%A5%A8%E5%BC%8F%E5%85%B8/%E5%AE%88%E5%B1%B1%EF%BD%8A%EF%BD%83.pdf"/>
    <hyperlink ref="J87" r:id="rId137" display="file:///tmp/in/mitumori/%E5%BC%8F%E5%85%B8/%E5%BC%8F%E5%85%B8%E5%AE%88%E5%B1%B1%EF%BC%AA%EF%BC%A3.pdf"/>
    <hyperlink ref="K87" r:id="rId138" display="file:///tmp/in/mitumori/%E6%8C%AF%E8%BE%BC%E7%A5%A8%E5%BC%8F%E5%85%B8/%E5%AE%88%E5%B1%B1%EF%BD%8A%EF%BD%83.pdf"/>
    <hyperlink ref="J88" r:id="rId139" display="file:///tmp/in/mitumori/%E5%BC%8F%E5%85%B8/%E5%BC%8F%E5%85%B8%E5%AE%88%E5%B1%B1%EF%BC%AA%EF%BC%A3.pdf"/>
    <hyperlink ref="K88" r:id="rId140" display="file:///tmp/in/mitumori/%E6%8C%AF%E8%BE%BC%E7%A5%A8%E5%BC%8F%E5%85%B8/%E5%AE%88%E5%B1%B1%EF%BD%8A%EF%BD%83.pdf"/>
    <hyperlink ref="J89" r:id="rId141" display="file:///tmp/in/mitumori/%E5%BC%8F%E5%85%B8/%E5%BC%8F%E5%85%B8%E5%AE%88%E5%B1%B1%EF%BC%AA%EF%BC%A3.pdf"/>
    <hyperlink ref="K89" r:id="rId142" display="file:///tmp/in/mitumori/%E6%8C%AF%E8%BE%BC%E7%A5%A8%E5%BC%8F%E5%85%B8/%E5%AE%88%E5%B1%B1%EF%BD%8A%EF%BD%83.pdf"/>
    <hyperlink ref="J90" r:id="rId143" display="file:///tmp/in/mitumori/%E5%BC%8F%E5%85%B8/%E5%BC%8F%E5%85%B8%E5%AE%88%E5%B1%B1%EF%BC%AA%EF%BC%A3.pdf"/>
    <hyperlink ref="K90" r:id="rId144" display="file:///tmp/in/mitumori/%E6%8C%AF%E8%BE%BC%E7%A5%A8%E5%BC%8F%E5%85%B8/%E5%AE%88%E5%B1%B1%EF%BD%8A%EF%BD%83.pdf"/>
    <hyperlink ref="J91" r:id="rId145" display="file:///tmp/in/mitumori/%E5%BC%8F%E5%85%B8/%E5%BC%8F%E5%85%B8%E5%AE%88%E5%B1%B1%EF%BC%AA%EF%BC%A3.pdf"/>
    <hyperlink ref="K91" r:id="rId146" display="file:///tmp/in/mitumori/%E6%8C%AF%E8%BE%BC%E7%A5%A8%E5%BC%8F%E5%85%B8/%E5%AE%88%E5%B1%B1%EF%BD%8A%EF%BD%83.pdf"/>
    <hyperlink ref="J92" r:id="rId147" display="file:///tmp/in/mitumori/%E5%BC%8F%E5%85%B8/%E5%BC%8F%E5%85%B8%E5%AE%88%E5%B1%B1%EF%BC%AA%EF%BC%A3.pdf"/>
    <hyperlink ref="K92" r:id="rId148" display="file:///tmp/in/mitumori/%E6%8C%AF%E8%BE%BC%E7%A5%A8%E5%BC%8F%E5%85%B8/%E5%AE%88%E5%B1%B1%EF%BD%8A%EF%BD%83.pdf"/>
    <hyperlink ref="J93" r:id="rId149" display="file:///tmp/in/mitumori/%E5%BC%8F%E5%85%B8/%E5%BC%8F%E5%85%B8%E5%AE%88%E5%B1%B1%EF%BC%AA%EF%BC%A3.pdf"/>
    <hyperlink ref="K93" r:id="rId150" display="file:///tmp/in/mitumori/%E6%8C%AF%E8%BE%BC%E7%A5%A8%E5%BC%8F%E5%85%B8/%E5%AE%88%E5%B1%B1%EF%BD%8A%EF%BD%83.pdf"/>
    <hyperlink ref="J94" r:id="rId151" display="file:///tmp/in/mitumori/%E5%BC%8F%E5%85%B8/%E5%BC%8F%E5%85%B8%E5%AE%88%E5%B1%B1%EF%BC%AA%EF%BC%A3.pdf"/>
    <hyperlink ref="K94" r:id="rId152" display="file:///tmp/in/mitumori/%E6%8C%AF%E8%BE%BC%E7%A5%A8%E5%BC%8F%E5%85%B8/%E5%AE%88%E5%B1%B1%EF%BD%8A%EF%BD%83.pdf"/>
    <hyperlink ref="J95" r:id="rId153" display="file:///tmp/in/mitumori/%E5%BC%8F%E5%85%B8/%E5%BC%8F%E5%85%B8%E5%A5%A5%E9%87%8E%E5%8D%B0%E5%88%B7%E3%83%AA%E3%83%BC%E3%83%95%E3%83%AC%E3%83%83%E3%83%88%E4%BB%A3.pdf"/>
    <hyperlink ref="K95" r:id="rId154" display="file:///tmp/in/mitumori/%E6%8C%AF%E8%BE%BC%E7%A5%A8%E5%BC%8F%E5%85%B8/%E5%A5%A5%E9%87%8E%E5%8D%B0%E5%88%B7.pdf"/>
    <hyperlink ref="J97" r:id="rId155" display="file:///tmp/in/mitumori/%E5%BC%8F%E5%85%B8/%E5%BC%8F%E5%85%B8%E6%B8%85%E5%8E%9F%E3%81%B5%E3%81%8F%E3%81%95%E4%BB%A3.pdf"/>
    <hyperlink ref="K97" r:id="rId156" display="file:///tmp/in/mitumori/%E6%8C%AF%E8%BE%BC%E7%A5%A8%E5%BC%8F%E5%85%B8/%E6%B8%85%E5%8E%9F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2.9921875" defaultRowHeight="13.5" zeroHeight="false" outlineLevelRow="0" outlineLevelCol="0"/>
  <cols>
    <col collapsed="false" customWidth="false" hidden="false" outlineLevel="0" max="2" min="1" style="1" width="12.99"/>
    <col collapsed="false" customWidth="true" hidden="false" outlineLevel="0" max="3" min="3" style="1" width="14.62"/>
    <col collapsed="false" customWidth="true" hidden="false" outlineLevel="0" max="5" min="4" style="1" width="10.62"/>
    <col collapsed="false" customWidth="true" hidden="false" outlineLevel="0" max="6" min="6" style="1" width="9.62"/>
    <col collapsed="false" customWidth="true" hidden="false" outlineLevel="0" max="7" min="7" style="1" width="71.87"/>
    <col collapsed="false" customWidth="false" hidden="false" outlineLevel="0" max="257" min="8" style="1" width="12.99"/>
  </cols>
  <sheetData>
    <row r="1" customFormat="false" ht="13.5" hidden="false" customHeight="false" outlineLevel="0" collapsed="false">
      <c r="A1" s="59" t="s">
        <v>153</v>
      </c>
      <c r="B1" s="59"/>
      <c r="C1" s="59"/>
      <c r="D1" s="59"/>
      <c r="E1" s="59"/>
      <c r="F1" s="59"/>
      <c r="G1" s="59"/>
      <c r="H1" s="28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7.25" hidden="false" customHeight="false" outlineLevel="0" collapsed="false">
      <c r="A3" s="60" t="s">
        <v>154</v>
      </c>
      <c r="B3" s="60"/>
      <c r="C3" s="60"/>
      <c r="D3" s="60"/>
      <c r="E3" s="60"/>
      <c r="F3" s="60"/>
      <c r="G3" s="60"/>
      <c r="H3" s="28"/>
    </row>
    <row r="4" customFormat="false" ht="13.5" hidden="false" customHeight="false" outlineLevel="0" collapsed="false">
      <c r="A4" s="61" t="s">
        <v>155</v>
      </c>
      <c r="B4" s="61"/>
      <c r="C4" s="61"/>
      <c r="D4" s="61"/>
      <c r="E4" s="61"/>
      <c r="F4" s="61"/>
      <c r="G4" s="61"/>
      <c r="H4" s="28"/>
    </row>
    <row r="5" customFormat="false" ht="13.5" hidden="false" customHeight="false" outlineLevel="0" collapsed="false">
      <c r="A5" s="31"/>
      <c r="B5" s="31"/>
      <c r="C5" s="31"/>
      <c r="D5" s="31"/>
      <c r="E5" s="31"/>
      <c r="F5" s="31"/>
      <c r="G5" s="31"/>
      <c r="H5" s="31"/>
    </row>
    <row r="6" customFormat="false" ht="13.5" hidden="false" customHeight="false" outlineLevel="0" collapsed="false">
      <c r="A6" s="32" t="s">
        <v>40</v>
      </c>
      <c r="B6" s="32"/>
      <c r="C6" s="32"/>
      <c r="D6" s="32"/>
      <c r="E6" s="32"/>
      <c r="F6" s="32"/>
      <c r="G6" s="32"/>
      <c r="H6" s="28"/>
    </row>
    <row r="7" customFormat="false" ht="13.5" hidden="false" customHeight="false" outlineLevel="0" collapsed="false">
      <c r="A7" s="62" t="s">
        <v>156</v>
      </c>
      <c r="B7" s="29" t="s">
        <v>157</v>
      </c>
      <c r="C7" s="62" t="s">
        <v>158</v>
      </c>
      <c r="D7" s="35" t="s">
        <v>159</v>
      </c>
      <c r="E7" s="35" t="s">
        <v>160</v>
      </c>
      <c r="F7" s="35" t="s">
        <v>161</v>
      </c>
      <c r="G7" s="35" t="s">
        <v>162</v>
      </c>
      <c r="H7" s="28"/>
    </row>
    <row r="8" customFormat="false" ht="13.5" hidden="false" customHeight="false" outlineLevel="0" collapsed="false">
      <c r="A8" s="63" t="s">
        <v>163</v>
      </c>
      <c r="B8" s="63"/>
      <c r="C8" s="29"/>
      <c r="D8" s="37"/>
      <c r="E8" s="37"/>
      <c r="F8" s="37"/>
      <c r="G8" s="38"/>
      <c r="H8" s="28"/>
    </row>
    <row r="9" customFormat="false" ht="13.5" hidden="false" customHeight="false" outlineLevel="0" collapsed="false">
      <c r="A9" s="64" t="s">
        <v>48</v>
      </c>
      <c r="B9" s="65" t="s">
        <v>48</v>
      </c>
      <c r="C9" s="50" t="s">
        <v>49</v>
      </c>
      <c r="D9" s="51"/>
      <c r="E9" s="51" t="n">
        <v>25</v>
      </c>
      <c r="F9" s="51" t="n">
        <f aca="false">D9-E9</f>
        <v>-25</v>
      </c>
      <c r="G9" s="66" t="s">
        <v>164</v>
      </c>
      <c r="H9" s="28"/>
    </row>
    <row r="10" customFormat="false" ht="13.5" hidden="false" customHeight="false" outlineLevel="0" collapsed="false">
      <c r="A10" s="64" t="s">
        <v>48</v>
      </c>
      <c r="B10" s="65" t="s">
        <v>48</v>
      </c>
      <c r="C10" s="50" t="s">
        <v>50</v>
      </c>
      <c r="D10" s="51"/>
      <c r="E10" s="51" t="n">
        <v>6068</v>
      </c>
      <c r="F10" s="51" t="n">
        <f aca="false">D10-E10</f>
        <v>-6068</v>
      </c>
      <c r="G10" s="50" t="s">
        <v>165</v>
      </c>
      <c r="H10" s="28"/>
    </row>
    <row r="11" customFormat="false" ht="13.5" hidden="false" customHeight="false" outlineLevel="0" collapsed="false">
      <c r="A11" s="63" t="s">
        <v>166</v>
      </c>
      <c r="B11" s="63"/>
      <c r="C11" s="67"/>
      <c r="D11" s="9"/>
      <c r="E11" s="9"/>
      <c r="F11" s="9"/>
      <c r="G11" s="37"/>
      <c r="H11" s="28"/>
    </row>
    <row r="12" customFormat="false" ht="27" hidden="false" customHeight="false" outlineLevel="0" collapsed="false">
      <c r="A12" s="68" t="s">
        <v>29</v>
      </c>
      <c r="B12" s="50" t="s">
        <v>29</v>
      </c>
      <c r="C12" s="69" t="s">
        <v>145</v>
      </c>
      <c r="D12" s="19" t="n">
        <v>30780</v>
      </c>
      <c r="E12" s="51" t="n">
        <v>31428</v>
      </c>
      <c r="F12" s="51" t="n">
        <f aca="false">D12-E12</f>
        <v>-648</v>
      </c>
      <c r="G12" s="50" t="s">
        <v>167</v>
      </c>
      <c r="H12" s="31"/>
    </row>
    <row r="13" customFormat="false" ht="13.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3.5" hidden="false" customHeight="false" outlineLevel="0" collapsed="false">
      <c r="A14" s="70" t="s">
        <v>168</v>
      </c>
      <c r="B14" s="26" t="s">
        <v>169</v>
      </c>
      <c r="C14" s="31"/>
      <c r="D14" s="31"/>
      <c r="E14" s="31"/>
      <c r="F14" s="31"/>
      <c r="G14" s="31"/>
      <c r="H14" s="31"/>
    </row>
    <row r="15" customFormat="false" ht="13.5" hidden="false" customHeight="false" outlineLevel="0" collapsed="false">
      <c r="A15" s="70" t="s">
        <v>168</v>
      </c>
      <c r="B15" s="26" t="s">
        <v>170</v>
      </c>
      <c r="C15" s="31"/>
      <c r="D15" s="31"/>
      <c r="E15" s="31"/>
      <c r="F15" s="31"/>
      <c r="G15" s="31"/>
    </row>
  </sheetData>
  <mergeCells count="6">
    <mergeCell ref="A1:G1"/>
    <mergeCell ref="A3:G3"/>
    <mergeCell ref="A4:G4"/>
    <mergeCell ref="A6:G6"/>
    <mergeCell ref="A8:B8"/>
    <mergeCell ref="A11:B11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6" activeCellId="0" sqref="E16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1" width="13.62"/>
    <col collapsed="false" customWidth="true" hidden="false" outlineLevel="0" max="4" min="4" style="71" width="13.62"/>
    <col collapsed="false" customWidth="true" hidden="false" outlineLevel="0" max="6" min="5" style="1" width="13.62"/>
    <col collapsed="false" customWidth="false" hidden="false" outlineLevel="0" max="257" min="7" style="1" width="12.99"/>
  </cols>
  <sheetData>
    <row r="1" customFormat="false" ht="13.5" hidden="false" customHeight="false" outlineLevel="0" collapsed="false">
      <c r="A1" s="2" t="s">
        <v>171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72" t="s">
        <v>172</v>
      </c>
      <c r="B2" s="72"/>
      <c r="C2" s="72"/>
      <c r="D2" s="72"/>
      <c r="E2" s="72"/>
      <c r="F2" s="72"/>
      <c r="G2" s="72"/>
    </row>
    <row r="3" customFormat="false" ht="13.5" hidden="false" customHeight="false" outlineLevel="0" collapsed="false">
      <c r="A3" s="31"/>
      <c r="B3" s="31"/>
      <c r="C3" s="31"/>
      <c r="D3" s="73"/>
      <c r="E3" s="31"/>
      <c r="F3" s="31"/>
    </row>
    <row r="4" customFormat="false" ht="13.5" hidden="false" customHeight="false" outlineLevel="0" collapsed="false">
      <c r="A4" s="26" t="s">
        <v>173</v>
      </c>
      <c r="B4" s="26"/>
      <c r="C4" s="26"/>
      <c r="D4" s="26"/>
      <c r="E4" s="26"/>
      <c r="F4" s="26"/>
    </row>
    <row r="5" customFormat="false" ht="13.5" hidden="false" customHeight="false" outlineLevel="0" collapsed="false">
      <c r="A5" s="31"/>
      <c r="B5" s="31"/>
      <c r="C5" s="31"/>
      <c r="D5" s="73"/>
      <c r="E5" s="31"/>
      <c r="F5" s="31"/>
    </row>
    <row r="6" customFormat="false" ht="14.25" hidden="false" customHeight="false" outlineLevel="0" collapsed="false">
      <c r="A6" s="74" t="s">
        <v>174</v>
      </c>
      <c r="B6" s="31"/>
      <c r="C6" s="31"/>
      <c r="D6" s="73"/>
      <c r="E6" s="31"/>
      <c r="F6" s="28"/>
      <c r="G6" s="70" t="s">
        <v>40</v>
      </c>
    </row>
    <row r="7" customFormat="false" ht="27" hidden="false" customHeight="false" outlineLevel="0" collapsed="false">
      <c r="A7" s="63" t="s">
        <v>175</v>
      </c>
      <c r="B7" s="75" t="s">
        <v>176</v>
      </c>
      <c r="C7" s="76" t="s">
        <v>177</v>
      </c>
      <c r="D7" s="76" t="s">
        <v>178</v>
      </c>
      <c r="E7" s="77" t="s">
        <v>179</v>
      </c>
      <c r="F7" s="77" t="s">
        <v>180</v>
      </c>
      <c r="G7" s="77" t="s">
        <v>181</v>
      </c>
    </row>
    <row r="8" customFormat="false" ht="20.1" hidden="false" customHeight="true" outlineLevel="0" collapsed="false">
      <c r="A8" s="78" t="s">
        <v>182</v>
      </c>
      <c r="B8" s="79" t="n">
        <f aca="false">SUM(C8+E8)</f>
        <v>0</v>
      </c>
      <c r="C8" s="80"/>
      <c r="D8" s="80"/>
      <c r="E8" s="81"/>
      <c r="F8" s="80"/>
      <c r="G8" s="81"/>
    </row>
    <row r="9" customFormat="false" ht="20.1" hidden="false" customHeight="true" outlineLevel="0" collapsed="false">
      <c r="A9" s="78" t="s">
        <v>183</v>
      </c>
      <c r="B9" s="79" t="n">
        <f aca="false">SUM(E9)</f>
        <v>0</v>
      </c>
      <c r="C9" s="81"/>
      <c r="D9" s="82"/>
      <c r="E9" s="81"/>
      <c r="F9" s="80"/>
      <c r="G9" s="81"/>
    </row>
    <row r="10" customFormat="false" ht="20.1" hidden="false" customHeight="true" outlineLevel="0" collapsed="false">
      <c r="A10" s="78" t="s">
        <v>184</v>
      </c>
      <c r="B10" s="79" t="n">
        <f aca="false">SUM(E10)</f>
        <v>0</v>
      </c>
      <c r="C10" s="81"/>
      <c r="D10" s="82"/>
      <c r="E10" s="81"/>
      <c r="F10" s="80"/>
      <c r="G10" s="81"/>
    </row>
    <row r="11" customFormat="false" ht="20.1" hidden="false" customHeight="true" outlineLevel="0" collapsed="false">
      <c r="A11" s="78" t="s">
        <v>185</v>
      </c>
      <c r="B11" s="79" t="n">
        <f aca="false">SUM(C11)</f>
        <v>0</v>
      </c>
      <c r="C11" s="80"/>
      <c r="D11" s="80"/>
      <c r="E11" s="81"/>
      <c r="F11" s="81"/>
      <c r="G11" s="81"/>
    </row>
    <row r="12" customFormat="false" ht="20.1" hidden="false" customHeight="true" outlineLevel="0" collapsed="false">
      <c r="A12" s="78" t="s">
        <v>186</v>
      </c>
      <c r="B12" s="79" t="n">
        <f aca="false">SUM(C12)</f>
        <v>0</v>
      </c>
      <c r="C12" s="80"/>
      <c r="D12" s="80"/>
      <c r="E12" s="81"/>
      <c r="F12" s="81"/>
      <c r="G12" s="81"/>
    </row>
    <row r="13" customFormat="false" ht="20.1" hidden="false" customHeight="true" outlineLevel="0" collapsed="false">
      <c r="A13" s="78" t="s">
        <v>187</v>
      </c>
      <c r="B13" s="79" t="n">
        <f aca="false">SUM(C13)</f>
        <v>0</v>
      </c>
      <c r="C13" s="80"/>
      <c r="D13" s="80"/>
      <c r="E13" s="81"/>
      <c r="F13" s="81"/>
      <c r="G13" s="81"/>
    </row>
    <row r="14" customFormat="false" ht="20.1" hidden="false" customHeight="true" outlineLevel="0" collapsed="false">
      <c r="A14" s="78" t="s">
        <v>188</v>
      </c>
      <c r="B14" s="79" t="n">
        <v>500000</v>
      </c>
      <c r="C14" s="81"/>
      <c r="D14" s="82"/>
      <c r="E14" s="81"/>
      <c r="F14" s="81"/>
      <c r="G14" s="80" t="n">
        <v>500000</v>
      </c>
    </row>
    <row r="15" customFormat="false" ht="20.1" hidden="false" customHeight="true" outlineLevel="0" collapsed="false">
      <c r="A15" s="83" t="s">
        <v>48</v>
      </c>
      <c r="B15" s="84" t="n">
        <f aca="false">SUM(C15:F15)</f>
        <v>6093</v>
      </c>
      <c r="C15" s="85"/>
      <c r="D15" s="85" t="n">
        <v>6093</v>
      </c>
      <c r="E15" s="85"/>
      <c r="F15" s="85"/>
      <c r="G15" s="85"/>
    </row>
    <row r="16" customFormat="false" ht="20.1" hidden="false" customHeight="true" outlineLevel="0" collapsed="false">
      <c r="A16" s="78" t="s">
        <v>189</v>
      </c>
      <c r="B16" s="86" t="n">
        <f aca="false">SUM(B8:B15)</f>
        <v>506093</v>
      </c>
      <c r="C16" s="80" t="n">
        <f aca="false">SUM(C8:C15)</f>
        <v>0</v>
      </c>
      <c r="D16" s="80" t="n">
        <f aca="false">SUM(D8:D15)</f>
        <v>6093</v>
      </c>
      <c r="E16" s="80" t="n">
        <f aca="false">SUM(E8:E15)</f>
        <v>0</v>
      </c>
      <c r="F16" s="80" t="n">
        <f aca="false">SUM(F8:F15)</f>
        <v>0</v>
      </c>
      <c r="G16" s="80"/>
    </row>
    <row r="17" customFormat="false" ht="13.5" hidden="false" customHeight="false" outlineLevel="0" collapsed="false">
      <c r="A17" s="31"/>
      <c r="B17" s="31"/>
      <c r="C17" s="31"/>
      <c r="D17" s="73"/>
      <c r="E17" s="31"/>
      <c r="F17" s="31"/>
    </row>
    <row r="18" customFormat="false" ht="14.25" hidden="false" customHeight="false" outlineLevel="0" collapsed="false">
      <c r="A18" s="74" t="s">
        <v>190</v>
      </c>
      <c r="B18" s="31"/>
      <c r="C18" s="31"/>
      <c r="D18" s="87"/>
      <c r="E18" s="70" t="s">
        <v>40</v>
      </c>
      <c r="F18" s="31"/>
    </row>
    <row r="19" customFormat="false" ht="27" hidden="false" customHeight="false" outlineLevel="0" collapsed="false">
      <c r="A19" s="63" t="s">
        <v>175</v>
      </c>
      <c r="B19" s="75" t="s">
        <v>191</v>
      </c>
      <c r="C19" s="76" t="s">
        <v>192</v>
      </c>
      <c r="D19" s="76" t="s">
        <v>193</v>
      </c>
      <c r="E19" s="88" t="s">
        <v>194</v>
      </c>
      <c r="F19" s="31"/>
    </row>
    <row r="20" customFormat="false" ht="20.1" hidden="false" customHeight="true" outlineLevel="0" collapsed="false">
      <c r="A20" s="89" t="s">
        <v>19</v>
      </c>
      <c r="B20" s="90" t="n">
        <f aca="false">SUM(C20:D20)</f>
        <v>287163</v>
      </c>
      <c r="C20" s="91"/>
      <c r="D20" s="14" t="n">
        <v>287163</v>
      </c>
      <c r="E20" s="92"/>
      <c r="F20" s="31"/>
    </row>
    <row r="21" customFormat="false" ht="20.1" hidden="false" customHeight="true" outlineLevel="0" collapsed="false">
      <c r="A21" s="89" t="s">
        <v>20</v>
      </c>
      <c r="B21" s="90" t="n">
        <f aca="false">SUM(C21:D21)</f>
        <v>46480</v>
      </c>
      <c r="C21" s="91"/>
      <c r="D21" s="14" t="n">
        <v>46480</v>
      </c>
      <c r="E21" s="92"/>
      <c r="F21" s="31"/>
    </row>
    <row r="22" customFormat="false" ht="20.1" hidden="false" customHeight="true" outlineLevel="0" collapsed="false">
      <c r="A22" s="89" t="s">
        <v>21</v>
      </c>
      <c r="B22" s="90" t="n">
        <f aca="false">SUM(C22:D22)</f>
        <v>23915</v>
      </c>
      <c r="C22" s="91"/>
      <c r="D22" s="14" t="n">
        <v>23915</v>
      </c>
      <c r="E22" s="92"/>
      <c r="F22" s="31"/>
    </row>
    <row r="23" customFormat="false" ht="20.1" hidden="false" customHeight="true" outlineLevel="0" collapsed="false">
      <c r="A23" s="89" t="s">
        <v>22</v>
      </c>
      <c r="B23" s="90" t="n">
        <f aca="false">SUM(C23:D23)</f>
        <v>0</v>
      </c>
      <c r="C23" s="91"/>
      <c r="D23" s="14"/>
      <c r="E23" s="92"/>
      <c r="F23" s="31"/>
    </row>
    <row r="24" customFormat="false" ht="20.1" hidden="false" customHeight="true" outlineLevel="0" collapsed="false">
      <c r="A24" s="89" t="s">
        <v>23</v>
      </c>
      <c r="B24" s="90" t="n">
        <f aca="false">SUM(C24:D24)</f>
        <v>94506</v>
      </c>
      <c r="C24" s="91"/>
      <c r="D24" s="14" t="n">
        <v>94506</v>
      </c>
      <c r="E24" s="92"/>
      <c r="F24" s="31"/>
    </row>
    <row r="25" customFormat="false" ht="20.1" hidden="false" customHeight="true" outlineLevel="0" collapsed="false">
      <c r="A25" s="89" t="s">
        <v>24</v>
      </c>
      <c r="B25" s="90" t="n">
        <f aca="false">SUM(C25:D25)</f>
        <v>0</v>
      </c>
      <c r="C25" s="91"/>
      <c r="D25" s="14"/>
      <c r="E25" s="92"/>
      <c r="F25" s="31"/>
    </row>
    <row r="26" customFormat="false" ht="20.1" hidden="false" customHeight="true" outlineLevel="0" collapsed="false">
      <c r="A26" s="89" t="s">
        <v>25</v>
      </c>
      <c r="B26" s="90" t="n">
        <f aca="false">SUM(C26:D26)</f>
        <v>0</v>
      </c>
      <c r="C26" s="91"/>
      <c r="D26" s="14"/>
      <c r="E26" s="92"/>
      <c r="F26" s="31"/>
    </row>
    <row r="27" customFormat="false" ht="20.1" hidden="false" customHeight="true" outlineLevel="0" collapsed="false">
      <c r="A27" s="89" t="s">
        <v>26</v>
      </c>
      <c r="B27" s="90" t="n">
        <f aca="false">SUM(C27:D27)</f>
        <v>0</v>
      </c>
      <c r="C27" s="91"/>
      <c r="D27" s="14"/>
      <c r="E27" s="92"/>
      <c r="F27" s="31"/>
    </row>
    <row r="28" customFormat="false" ht="20.1" hidden="false" customHeight="true" outlineLevel="0" collapsed="false">
      <c r="A28" s="89" t="s">
        <v>27</v>
      </c>
      <c r="B28" s="90" t="n">
        <f aca="false">SUM(C28:D28)</f>
        <v>0</v>
      </c>
      <c r="C28" s="91"/>
      <c r="D28" s="14"/>
      <c r="E28" s="92"/>
      <c r="F28" s="31"/>
    </row>
    <row r="29" customFormat="false" ht="20.1" hidden="false" customHeight="true" outlineLevel="0" collapsed="false">
      <c r="A29" s="89" t="s">
        <v>28</v>
      </c>
      <c r="B29" s="90" t="n">
        <f aca="false">SUM(C29:D29)</f>
        <v>0</v>
      </c>
      <c r="C29" s="91"/>
      <c r="D29" s="14"/>
      <c r="E29" s="92"/>
      <c r="F29" s="31"/>
    </row>
    <row r="30" customFormat="false" ht="20.1" hidden="false" customHeight="true" outlineLevel="0" collapsed="false">
      <c r="A30" s="89" t="s">
        <v>29</v>
      </c>
      <c r="B30" s="90" t="n">
        <f aca="false">SUM(C30:D30)</f>
        <v>31428</v>
      </c>
      <c r="C30" s="91"/>
      <c r="D30" s="14" t="n">
        <v>31428</v>
      </c>
      <c r="E30" s="92"/>
      <c r="F30" s="31"/>
    </row>
    <row r="31" customFormat="false" ht="20.1" hidden="false" customHeight="true" outlineLevel="0" collapsed="false">
      <c r="A31" s="89" t="s">
        <v>30</v>
      </c>
      <c r="B31" s="90" t="n">
        <f aca="false">SUM(C31:D31)</f>
        <v>0</v>
      </c>
      <c r="C31" s="91"/>
      <c r="D31" s="14"/>
      <c r="E31" s="92"/>
      <c r="F31" s="31"/>
    </row>
    <row r="32" customFormat="false" ht="20.1" hidden="false" customHeight="true" outlineLevel="0" collapsed="false">
      <c r="A32" s="89" t="s">
        <v>31</v>
      </c>
      <c r="B32" s="90" t="n">
        <f aca="false">SUM(C32:D32)</f>
        <v>0</v>
      </c>
      <c r="C32" s="91"/>
      <c r="D32" s="14"/>
      <c r="E32" s="92"/>
      <c r="F32" s="31"/>
    </row>
    <row r="33" customFormat="false" ht="20.1" hidden="false" customHeight="true" outlineLevel="0" collapsed="false">
      <c r="A33" s="83" t="s">
        <v>32</v>
      </c>
      <c r="B33" s="84" t="n">
        <f aca="false">SUM(C33:D33)</f>
        <v>1944</v>
      </c>
      <c r="C33" s="85"/>
      <c r="D33" s="93" t="n">
        <v>1944</v>
      </c>
      <c r="E33" s="94"/>
      <c r="F33" s="31"/>
    </row>
    <row r="34" customFormat="false" ht="20.1" hidden="false" customHeight="true" outlineLevel="0" collapsed="false">
      <c r="A34" s="78" t="s">
        <v>195</v>
      </c>
      <c r="B34" s="86" t="n">
        <f aca="false">SUM(B20:B33)</f>
        <v>485436</v>
      </c>
      <c r="C34" s="80" t="n">
        <f aca="false">SUM(C20:C33)</f>
        <v>0</v>
      </c>
      <c r="D34" s="95" t="n">
        <f aca="false">SUM(D20:D33)</f>
        <v>485436</v>
      </c>
      <c r="E34" s="95" t="n">
        <f aca="false">SUM(E20:E33)</f>
        <v>0</v>
      </c>
      <c r="F34" s="31"/>
    </row>
    <row r="35" customFormat="false" ht="6" hidden="false" customHeight="true" outlineLevel="0" collapsed="false">
      <c r="A35" s="96"/>
      <c r="B35" s="97"/>
      <c r="C35" s="97"/>
      <c r="D35" s="97"/>
      <c r="E35" s="31"/>
      <c r="F35" s="31"/>
    </row>
    <row r="36" customFormat="false" ht="20.1" hidden="false" customHeight="true" outlineLevel="0" collapsed="false">
      <c r="A36" s="98" t="s">
        <v>196</v>
      </c>
      <c r="B36" s="99" t="n">
        <f aca="false">B16-B34</f>
        <v>20657</v>
      </c>
      <c r="C36" s="97"/>
      <c r="D36" s="97"/>
      <c r="E36" s="31"/>
      <c r="F36" s="31"/>
    </row>
    <row r="37" customFormat="false" ht="6.75" hidden="false" customHeight="true" outlineLevel="0" collapsed="false">
      <c r="A37" s="31"/>
      <c r="B37" s="31"/>
      <c r="C37" s="31"/>
      <c r="D37" s="73"/>
      <c r="E37" s="31"/>
      <c r="F37" s="31"/>
    </row>
    <row r="38" customFormat="false" ht="13.5" hidden="false" customHeight="false" outlineLevel="0" collapsed="false">
      <c r="A38" s="26" t="s">
        <v>197</v>
      </c>
      <c r="B38" s="31"/>
      <c r="C38" s="31"/>
      <c r="D38" s="73"/>
      <c r="E38" s="31"/>
      <c r="F38" s="31"/>
    </row>
  </sheetData>
  <mergeCells count="3">
    <mergeCell ref="A1:G1"/>
    <mergeCell ref="A2:G2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20.49"/>
    <col collapsed="false" customWidth="true" hidden="false" outlineLevel="0" max="4" min="4" style="0" width="10.62"/>
    <col collapsed="false" customWidth="true" hidden="false" outlineLevel="0" max="5" min="5" style="0" width="15.62"/>
  </cols>
  <sheetData>
    <row r="1" customFormat="false" ht="13.5" hidden="false" customHeight="false" outlineLevel="0" collapsed="false">
      <c r="A1" s="100"/>
      <c r="B1" s="100"/>
      <c r="C1" s="100"/>
      <c r="D1" s="100"/>
      <c r="E1" s="100"/>
      <c r="F1" s="100"/>
      <c r="G1" s="100"/>
      <c r="H1" s="101" t="s">
        <v>198</v>
      </c>
    </row>
    <row r="2" customFormat="false" ht="17.25" hidden="false" customHeight="false" outlineLevel="0" collapsed="false">
      <c r="A2" s="100"/>
      <c r="B2" s="102" t="s">
        <v>199</v>
      </c>
      <c r="C2" s="102"/>
      <c r="D2" s="102"/>
      <c r="E2" s="102"/>
      <c r="F2" s="102"/>
      <c r="G2" s="102"/>
      <c r="H2" s="102"/>
    </row>
    <row r="3" customFormat="false" ht="13.5" hidden="false" customHeight="false" outlineLevel="0" collapsed="false">
      <c r="A3" s="100"/>
      <c r="B3" s="103" t="s">
        <v>200</v>
      </c>
      <c r="C3" s="103"/>
      <c r="D3" s="103"/>
      <c r="E3" s="103"/>
      <c r="F3" s="103"/>
      <c r="G3" s="103"/>
      <c r="H3" s="103"/>
    </row>
    <row r="4" customFormat="false" ht="14.2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</row>
    <row r="5" customFormat="false" ht="13.5" hidden="false" customHeight="false" outlineLevel="0" collapsed="false">
      <c r="A5" s="105" t="s">
        <v>201</v>
      </c>
      <c r="B5" s="105"/>
      <c r="C5" s="105"/>
      <c r="D5" s="105"/>
      <c r="E5" s="105"/>
      <c r="F5" s="106" t="s">
        <v>202</v>
      </c>
      <c r="G5" s="106"/>
      <c r="H5" s="106"/>
    </row>
    <row r="6" customFormat="false" ht="14.25" hidden="false" customHeight="false" outlineLevel="0" collapsed="false">
      <c r="A6" s="107" t="s">
        <v>203</v>
      </c>
      <c r="B6" s="108" t="s">
        <v>204</v>
      </c>
      <c r="C6" s="108" t="s">
        <v>205</v>
      </c>
      <c r="D6" s="108" t="s">
        <v>206</v>
      </c>
      <c r="E6" s="109" t="s">
        <v>207</v>
      </c>
      <c r="F6" s="110" t="s">
        <v>203</v>
      </c>
      <c r="G6" s="108" t="s">
        <v>204</v>
      </c>
      <c r="H6" s="111" t="s">
        <v>208</v>
      </c>
    </row>
    <row r="7" customFormat="false" ht="14.25" hidden="false" customHeight="false" outlineLevel="0" collapsed="false">
      <c r="A7" s="112" t="n">
        <v>1</v>
      </c>
      <c r="B7" s="113" t="s">
        <v>209</v>
      </c>
      <c r="C7" s="38" t="s">
        <v>210</v>
      </c>
      <c r="D7" s="40" t="n">
        <v>55719</v>
      </c>
      <c r="E7" s="114" t="n">
        <v>42004</v>
      </c>
      <c r="F7" s="115"/>
      <c r="G7" s="116"/>
      <c r="H7" s="117"/>
    </row>
    <row r="8" customFormat="false" ht="13.5" hidden="false" customHeight="false" outlineLevel="0" collapsed="false">
      <c r="A8" s="112" t="n">
        <v>2</v>
      </c>
      <c r="B8" s="113" t="s">
        <v>209</v>
      </c>
      <c r="C8" s="38" t="s">
        <v>211</v>
      </c>
      <c r="D8" s="40" t="n">
        <v>183644</v>
      </c>
      <c r="E8" s="114" t="n">
        <v>42004</v>
      </c>
      <c r="F8" s="115"/>
      <c r="G8" s="116"/>
      <c r="H8" s="117"/>
    </row>
    <row r="9" customFormat="false" ht="13.5" hidden="false" customHeight="false" outlineLevel="0" collapsed="false">
      <c r="A9" s="112" t="n">
        <v>3</v>
      </c>
      <c r="B9" s="118" t="s">
        <v>212</v>
      </c>
      <c r="C9" s="38" t="s">
        <v>213</v>
      </c>
      <c r="D9" s="14" t="n">
        <v>37800</v>
      </c>
      <c r="E9" s="114" t="n">
        <v>42004</v>
      </c>
      <c r="F9" s="119"/>
      <c r="G9" s="116"/>
      <c r="H9" s="117"/>
    </row>
    <row r="10" customFormat="false" ht="13.5" hidden="false" customHeight="false" outlineLevel="0" collapsed="false">
      <c r="A10" s="112" t="n">
        <v>4</v>
      </c>
      <c r="B10" s="118" t="s">
        <v>212</v>
      </c>
      <c r="C10" s="38" t="s">
        <v>214</v>
      </c>
      <c r="D10" s="40" t="n">
        <v>37800</v>
      </c>
      <c r="E10" s="114" t="n">
        <v>42004</v>
      </c>
      <c r="F10" s="119"/>
      <c r="G10" s="116"/>
      <c r="H10" s="117"/>
    </row>
    <row r="11" customFormat="false" ht="13.5" hidden="false" customHeight="false" outlineLevel="0" collapsed="false">
      <c r="A11" s="112" t="n">
        <v>5</v>
      </c>
      <c r="B11" s="120" t="s">
        <v>215</v>
      </c>
      <c r="C11" s="38" t="s">
        <v>216</v>
      </c>
      <c r="D11" s="14" t="n">
        <v>15365</v>
      </c>
      <c r="E11" s="114" t="n">
        <v>42004</v>
      </c>
      <c r="F11" s="119"/>
      <c r="G11" s="116"/>
      <c r="H11" s="117"/>
    </row>
    <row r="12" customFormat="false" ht="13.5" hidden="false" customHeight="false" outlineLevel="0" collapsed="false">
      <c r="A12" s="112" t="n">
        <v>6</v>
      </c>
      <c r="B12" s="113" t="s">
        <v>215</v>
      </c>
      <c r="C12" s="38" t="s">
        <v>217</v>
      </c>
      <c r="D12" s="40" t="n">
        <v>40000</v>
      </c>
      <c r="E12" s="114" t="n">
        <v>42004</v>
      </c>
      <c r="F12" s="119"/>
      <c r="G12" s="116"/>
      <c r="H12" s="117"/>
    </row>
    <row r="13" customFormat="false" ht="13.5" hidden="false" customHeight="false" outlineLevel="0" collapsed="false">
      <c r="A13" s="121" t="n">
        <v>7</v>
      </c>
      <c r="B13" s="120" t="s">
        <v>215</v>
      </c>
      <c r="C13" s="38" t="s">
        <v>218</v>
      </c>
      <c r="D13" s="40" t="n">
        <v>6480</v>
      </c>
      <c r="E13" s="114" t="n">
        <v>42004</v>
      </c>
      <c r="F13" s="119"/>
      <c r="G13" s="116"/>
      <c r="H13" s="117"/>
    </row>
    <row r="14" customFormat="false" ht="13.5" hidden="false" customHeight="false" outlineLevel="0" collapsed="false">
      <c r="A14" s="112" t="n">
        <v>8</v>
      </c>
      <c r="B14" s="120" t="s">
        <v>150</v>
      </c>
      <c r="C14" s="38" t="s">
        <v>219</v>
      </c>
      <c r="D14" s="40" t="n">
        <v>30780</v>
      </c>
      <c r="E14" s="114" t="n">
        <v>42004</v>
      </c>
      <c r="F14" s="119"/>
      <c r="G14" s="116"/>
      <c r="H14" s="117"/>
    </row>
    <row r="15" customFormat="false" ht="13.5" hidden="false" customHeight="false" outlineLevel="0" collapsed="false">
      <c r="A15" s="112" t="n">
        <v>9</v>
      </c>
      <c r="B15" s="120" t="s">
        <v>220</v>
      </c>
      <c r="C15" s="38" t="s">
        <v>221</v>
      </c>
      <c r="D15" s="14" t="n">
        <v>65256</v>
      </c>
      <c r="E15" s="114" t="n">
        <v>42004</v>
      </c>
      <c r="F15" s="119"/>
      <c r="G15" s="116"/>
      <c r="H15" s="117"/>
    </row>
    <row r="16" customFormat="false" ht="14.25" hidden="false" customHeight="false" outlineLevel="0" collapsed="false">
      <c r="A16" s="121" t="n">
        <v>10</v>
      </c>
      <c r="B16" s="120" t="s">
        <v>151</v>
      </c>
      <c r="C16" s="38" t="s">
        <v>108</v>
      </c>
      <c r="D16" s="40" t="n">
        <v>10000</v>
      </c>
      <c r="E16" s="114" t="n">
        <v>42004</v>
      </c>
      <c r="F16" s="122"/>
      <c r="G16" s="123"/>
      <c r="H16" s="124"/>
    </row>
    <row r="17" customFormat="false" ht="14.25" hidden="false" customHeight="false" outlineLevel="0" collapsed="false">
      <c r="A17" s="125"/>
      <c r="B17" s="125"/>
      <c r="C17" s="126" t="s">
        <v>222</v>
      </c>
      <c r="D17" s="127" t="n">
        <f aca="false">SUM(D7:D16)</f>
        <v>482844</v>
      </c>
      <c r="E17" s="128"/>
      <c r="F17" s="128"/>
      <c r="G17" s="128"/>
      <c r="H17" s="129"/>
    </row>
    <row r="18" customFormat="false" ht="13.5" hidden="false" customHeight="false" outlineLevel="0" collapsed="false">
      <c r="A18" s="130" t="s">
        <v>223</v>
      </c>
      <c r="B18" s="130"/>
      <c r="C18" s="130"/>
      <c r="D18" s="130"/>
      <c r="E18" s="130"/>
      <c r="F18" s="130"/>
      <c r="G18" s="130"/>
      <c r="H18" s="130"/>
    </row>
    <row r="19" customFormat="false" ht="13.5" hidden="false" customHeight="false" outlineLevel="0" collapsed="false">
      <c r="A19" s="131" t="s">
        <v>224</v>
      </c>
      <c r="B19" s="131"/>
      <c r="C19" s="131"/>
      <c r="D19" s="131"/>
      <c r="E19" s="131"/>
      <c r="F19" s="131"/>
      <c r="G19" s="131"/>
      <c r="H19" s="131"/>
    </row>
    <row r="20" customFormat="false" ht="13.5" hidden="false" customHeight="false" outlineLevel="0" collapsed="false">
      <c r="A20" s="132"/>
      <c r="B20" s="133"/>
      <c r="C20" s="133"/>
      <c r="D20" s="133"/>
      <c r="E20" s="133"/>
      <c r="F20" s="133"/>
      <c r="G20" s="133"/>
      <c r="H20" s="133"/>
    </row>
    <row r="21" customFormat="false" ht="14.25" hidden="false" customHeight="false" outlineLevel="0" collapsed="false">
      <c r="A21" s="104"/>
      <c r="B21" s="104"/>
      <c r="C21" s="104"/>
      <c r="D21" s="104"/>
      <c r="E21" s="104"/>
      <c r="F21" s="104"/>
      <c r="G21" s="104"/>
      <c r="H21" s="104"/>
    </row>
    <row r="22" customFormat="false" ht="14.25" hidden="false" customHeight="false" outlineLevel="0" collapsed="false">
      <c r="A22" s="134" t="s">
        <v>203</v>
      </c>
      <c r="B22" s="135" t="s">
        <v>225</v>
      </c>
      <c r="C22" s="135" t="s">
        <v>226</v>
      </c>
      <c r="D22" s="136" t="s">
        <v>227</v>
      </c>
      <c r="E22" s="137" t="s">
        <v>228</v>
      </c>
      <c r="F22" s="30"/>
      <c r="G22" s="100"/>
      <c r="H22" s="30"/>
    </row>
    <row r="23" customFormat="false" ht="14.25" hidden="false" customHeight="true" outlineLevel="0" collapsed="false">
      <c r="A23" s="112" t="n">
        <v>1</v>
      </c>
      <c r="B23" s="138" t="s">
        <v>229</v>
      </c>
      <c r="C23" s="139" t="s">
        <v>230</v>
      </c>
      <c r="D23" s="139" t="s">
        <v>231</v>
      </c>
      <c r="E23" s="140" t="n">
        <v>540</v>
      </c>
      <c r="F23" s="141"/>
      <c r="G23" s="100"/>
      <c r="H23" s="142"/>
    </row>
    <row r="24" customFormat="false" ht="13.5" hidden="false" customHeight="false" outlineLevel="0" collapsed="false">
      <c r="A24" s="112" t="n">
        <v>2</v>
      </c>
      <c r="B24" s="138"/>
      <c r="C24" s="139"/>
      <c r="D24" s="139"/>
      <c r="E24" s="140"/>
      <c r="F24" s="141"/>
      <c r="G24" s="100"/>
      <c r="H24" s="142"/>
    </row>
    <row r="25" customFormat="false" ht="13.5" hidden="false" customHeight="true" outlineLevel="0" collapsed="false">
      <c r="A25" s="112" t="n">
        <v>3</v>
      </c>
      <c r="B25" s="143" t="s">
        <v>212</v>
      </c>
      <c r="C25" s="144" t="s">
        <v>232</v>
      </c>
      <c r="D25" s="144" t="s">
        <v>233</v>
      </c>
      <c r="E25" s="145" t="n">
        <v>324</v>
      </c>
      <c r="F25" s="141"/>
      <c r="G25" s="100"/>
      <c r="H25" s="142"/>
    </row>
    <row r="26" customFormat="false" ht="13.5" hidden="false" customHeight="false" outlineLevel="0" collapsed="false">
      <c r="A26" s="112" t="n">
        <v>4</v>
      </c>
      <c r="B26" s="143"/>
      <c r="C26" s="144"/>
      <c r="D26" s="144"/>
      <c r="E26" s="145"/>
      <c r="F26" s="141"/>
      <c r="G26" s="100"/>
      <c r="H26" s="142"/>
    </row>
    <row r="27" customFormat="false" ht="13.5" hidden="false" customHeight="true" outlineLevel="0" collapsed="false">
      <c r="A27" s="112" t="n">
        <v>5</v>
      </c>
      <c r="B27" s="146" t="s">
        <v>234</v>
      </c>
      <c r="C27" s="144" t="s">
        <v>230</v>
      </c>
      <c r="D27" s="144" t="s">
        <v>235</v>
      </c>
      <c r="E27" s="145" t="n">
        <v>324</v>
      </c>
      <c r="F27" s="141"/>
      <c r="G27" s="100"/>
      <c r="H27" s="142"/>
    </row>
    <row r="28" customFormat="false" ht="13.5" hidden="false" customHeight="false" outlineLevel="0" collapsed="false">
      <c r="A28" s="112" t="n">
        <v>6</v>
      </c>
      <c r="B28" s="146"/>
      <c r="C28" s="144"/>
      <c r="D28" s="144"/>
      <c r="E28" s="145"/>
      <c r="F28" s="141"/>
      <c r="G28" s="100"/>
      <c r="H28" s="142"/>
    </row>
    <row r="29" customFormat="false" ht="13.5" hidden="false" customHeight="false" outlineLevel="0" collapsed="false">
      <c r="A29" s="121" t="n">
        <v>7</v>
      </c>
      <c r="B29" s="146"/>
      <c r="C29" s="144"/>
      <c r="D29" s="144"/>
      <c r="E29" s="145"/>
      <c r="F29" s="141"/>
      <c r="G29" s="100"/>
      <c r="H29" s="142"/>
    </row>
    <row r="30" customFormat="false" ht="13.5" hidden="false" customHeight="false" outlineLevel="0" collapsed="false">
      <c r="A30" s="112" t="n">
        <v>8</v>
      </c>
      <c r="B30" s="43" t="s">
        <v>150</v>
      </c>
      <c r="C30" s="147" t="s">
        <v>230</v>
      </c>
      <c r="D30" s="148" t="s">
        <v>236</v>
      </c>
      <c r="E30" s="149" t="n">
        <v>324</v>
      </c>
      <c r="F30" s="141"/>
      <c r="G30" s="100"/>
      <c r="H30" s="142"/>
    </row>
    <row r="31" customFormat="false" ht="13.5" hidden="false" customHeight="false" outlineLevel="0" collapsed="false">
      <c r="A31" s="112" t="n">
        <v>9</v>
      </c>
      <c r="B31" s="43" t="s">
        <v>220</v>
      </c>
      <c r="C31" s="147" t="s">
        <v>230</v>
      </c>
      <c r="D31" s="148" t="s">
        <v>237</v>
      </c>
      <c r="E31" s="149" t="n">
        <v>324</v>
      </c>
      <c r="F31" s="141"/>
      <c r="G31" s="100"/>
      <c r="H31" s="142"/>
    </row>
    <row r="32" customFormat="false" ht="13.5" hidden="false" customHeight="false" outlineLevel="0" collapsed="false">
      <c r="A32" s="121" t="n">
        <v>10</v>
      </c>
      <c r="B32" s="43" t="s">
        <v>151</v>
      </c>
      <c r="C32" s="147" t="s">
        <v>230</v>
      </c>
      <c r="D32" s="148" t="s">
        <v>238</v>
      </c>
      <c r="E32" s="149" t="n">
        <v>108</v>
      </c>
      <c r="F32" s="141"/>
      <c r="G32" s="100"/>
      <c r="H32" s="142"/>
    </row>
    <row r="33" customFormat="false" ht="14.25" hidden="false" customHeight="false" outlineLevel="0" collapsed="false">
      <c r="A33" s="104"/>
      <c r="B33" s="104"/>
      <c r="C33" s="104"/>
      <c r="D33" s="150" t="s">
        <v>222</v>
      </c>
      <c r="E33" s="151" t="n">
        <f aca="false">SUM(E23:E32)</f>
        <v>1944</v>
      </c>
    </row>
  </sheetData>
  <mergeCells count="19">
    <mergeCell ref="B2:H2"/>
    <mergeCell ref="B3:H3"/>
    <mergeCell ref="A5:E5"/>
    <mergeCell ref="F5:H5"/>
    <mergeCell ref="A17:B17"/>
    <mergeCell ref="A18:H18"/>
    <mergeCell ref="A19:H19"/>
    <mergeCell ref="B23:B24"/>
    <mergeCell ref="C23:C24"/>
    <mergeCell ref="D23:D24"/>
    <mergeCell ref="E23:E24"/>
    <mergeCell ref="B25:B26"/>
    <mergeCell ref="C25:C26"/>
    <mergeCell ref="D25:D26"/>
    <mergeCell ref="E25:E26"/>
    <mergeCell ref="B27:B29"/>
    <mergeCell ref="C27:C29"/>
    <mergeCell ref="D27:D29"/>
    <mergeCell ref="E27:E29"/>
  </mergeCells>
  <hyperlinks>
    <hyperlink ref="A7" r:id="rId1" display="file:///tmp/in/mitumori/%E5%BC%8F%E5%85%B8%E5%89%8D%E6%97%A5%E8%A6%8B%E7%A9%8D%E3%82%82%E3%82%8A.pdf"/>
    <hyperlink ref="A8" r:id="rId2" display="file:///tmp/in/mitumori/%E5%BC%8F%E5%85%B8%E5%BD%93%E6%97%A5%E8%A6%8B%E7%A9%8D%E3%82%82%E3%82%8A.pdf"/>
    <hyperlink ref="A9" r:id="rId3" display="file:///tmp/in/mitumori/%E7%9C%8B%E6%9D%BF%E7%94%A8%E7%B4%99.pdf"/>
    <hyperlink ref="A10" r:id="rId4" display="file:///tmp/in/mitumori/%E5%BD%93%E6%97%A5%E3%83%91%E3%83%B3%E3%83%95%E3%83%87%E3%83%BC%E3%82%BF%E6%94%AF%E7%B5%A6%20(1).pdf"/>
    <hyperlink ref="A11" r:id="rId5" display="file:///tmp/in/mitumori/0382%E8%A6%8B%E7%A9%8D%E6%9B%B8(%E5%AE%88%E5%B1%B1%E9%9D%92%E5%B9%B4%E4%BC%9A%E8%AD%B0%E6%89%80)%20(1).pdf"/>
    <hyperlink ref="A12" r:id="rId6" display="file:///tmp/in/mitumori/0380%E8%A6%8B%E7%A9%8D%E6%9B%B8(DVD%E6%98%A0%E5%83%8F40000)%20(1).pdf"/>
    <hyperlink ref="A13" r:id="rId7" display="file:///tmp/in/mitumori/0384%E8%A6%8B%E7%A9%8D%E6%9B%B8(%E3%82%B5%E3%82%A4%E3%83%AA%E3%82%A6%E3%83%A0).pdf"/>
    <hyperlink ref="A14" r:id="rId8" display="file:///tmp/in/mitumori/%E5%BE%A1%E8%A6%8B%E7%A9%8D%E3%82%8A(%E3%83%96%E3%83%AD%E3%83%83%E3%82%AF)%20(1).pdf"/>
    <hyperlink ref="A15" r:id="rId9" display="file:///tmp/in/mitumori/%E5%AE%88%E5%B1%B1%E9%9D%92%E5%B9%B4%E4%BC%9A%E8%AD%B0%E6%89%80%E8%A6%8B%E7%A9%8D.pdf"/>
    <hyperlink ref="A16" r:id="rId10" display="file:///tmp/in/mitumori/%E3%81%84%E3%82%8D%E3%81%AF%E8%8A%B1%E5%BA%97%E8%A6%8B%E7%A9%8D.pdf"/>
    <hyperlink ref="A23" r:id="rId11" display="file:///tmp/in/mitumori/%E5%BC%8F%E5%85%B8%E5%89%8D%E6%97%A5%E8%A6%8B%E7%A9%8D%E3%82%82%E3%82%8A.pdf"/>
    <hyperlink ref="A24" r:id="rId12" display="file:///tmp/in/mitumori/%E5%BC%8F%E5%85%B8%E5%BD%93%E6%97%A5%E8%A6%8B%E7%A9%8D%E3%82%82%E3%82%8A.pdf"/>
    <hyperlink ref="A25" r:id="rId13" display="file:///tmp/in/mitumori/%E7%9C%8B%E6%9D%BF%E7%94%A8%E7%B4%99.pdf"/>
    <hyperlink ref="A26" r:id="rId14" display="file:///tmp/in/mitumori/%E5%BD%93%E6%97%A5%E3%83%91%E3%83%B3%E3%83%95%E3%83%87%E3%83%BC%E3%82%BF%E6%94%AF%E7%B5%A6%20(1).pdf"/>
    <hyperlink ref="A27" r:id="rId15" display="file:///tmp/in/mitumori/0382%E8%A6%8B%E7%A9%8D%E6%9B%B8(%E5%AE%88%E5%B1%B1%E9%9D%92%E5%B9%B4%E4%BC%9A%E8%AD%B0%E6%89%80)%20(1).pdf"/>
    <hyperlink ref="A28" r:id="rId16" display="file:///tmp/in/mitumori/0380%E8%A6%8B%E7%A9%8D%E6%9B%B8(DVD%E6%98%A0%E5%83%8F40000)%20(1).pdf"/>
    <hyperlink ref="A29" r:id="rId17" display="file:///tmp/in/mitumori/0384%E8%A6%8B%E7%A9%8D%E6%9B%B8(%E3%82%B5%E3%82%A4%E3%83%AA%E3%82%A6%E3%83%A0).pdf"/>
    <hyperlink ref="A30" r:id="rId18" display="file:///tmp/in/mitumori/%E5%BE%A1%E8%A6%8B%E7%A9%8D%E3%82%8A(%E3%83%96%E3%83%AD%E3%83%83%E3%82%AF)%20(1).pdf"/>
    <hyperlink ref="A31" r:id="rId19" display="file:///tmp/in/mitumori/%E5%AE%88%E5%B1%B1%E9%9D%92%E5%B9%B4%E4%BC%9A%E8%AD%B0%E6%89%80%E8%A6%8B%E7%A9%8D.pdf"/>
    <hyperlink ref="A32" r:id="rId20" display="file:///tmp/in/mitumori/%E3%81%84%E3%82%8D%E3%81%AF%E8%8A%B1%E5%BA%97%E8%A6%8B%E7%A9%8D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7.87"/>
    <col collapsed="false" customWidth="true" hidden="false" outlineLevel="0" max="3" min="3" style="0" width="56.49"/>
    <col collapsed="false" customWidth="true" hidden="false" outlineLevel="0" max="6" min="4" style="0" width="15.87"/>
  </cols>
  <sheetData>
    <row r="1" customFormat="false" ht="13.5" hidden="false" customHeight="false" outlineLevel="0" collapsed="false">
      <c r="A1" s="28"/>
      <c r="B1" s="28"/>
      <c r="C1" s="28"/>
      <c r="D1" s="28"/>
      <c r="E1" s="28"/>
      <c r="F1" s="152" t="s">
        <v>239</v>
      </c>
    </row>
    <row r="2" customFormat="false" ht="17.25" hidden="false" customHeight="false" outlineLevel="0" collapsed="false">
      <c r="A2" s="72" t="s">
        <v>240</v>
      </c>
      <c r="B2" s="72"/>
      <c r="C2" s="72"/>
      <c r="D2" s="72"/>
      <c r="E2" s="72"/>
      <c r="F2" s="72"/>
    </row>
    <row r="3" customFormat="false" ht="13.5" hidden="false" customHeight="false" outlineLevel="0" collapsed="false">
      <c r="A3" s="28"/>
      <c r="B3" s="24"/>
      <c r="C3" s="24"/>
      <c r="D3" s="24"/>
      <c r="E3" s="74" t="s">
        <v>241</v>
      </c>
      <c r="F3" s="28"/>
    </row>
    <row r="4" customFormat="false" ht="13.5" hidden="false" customHeight="false" outlineLevel="0" collapsed="false">
      <c r="A4" s="31"/>
      <c r="B4" s="31"/>
      <c r="C4" s="31"/>
      <c r="D4" s="31"/>
      <c r="E4" s="31"/>
      <c r="F4" s="70" t="s">
        <v>242</v>
      </c>
    </row>
    <row r="5" customFormat="false" ht="21" hidden="false" customHeight="true" outlineLevel="0" collapsed="false">
      <c r="A5" s="33" t="s">
        <v>243</v>
      </c>
      <c r="B5" s="34" t="s">
        <v>244</v>
      </c>
      <c r="C5" s="34" t="s">
        <v>7</v>
      </c>
      <c r="D5" s="34" t="s">
        <v>245</v>
      </c>
      <c r="E5" s="34" t="s">
        <v>246</v>
      </c>
      <c r="F5" s="34" t="s">
        <v>247</v>
      </c>
    </row>
    <row r="6" customFormat="false" ht="21" hidden="false" customHeight="true" outlineLevel="0" collapsed="false">
      <c r="A6" s="62" t="s">
        <v>248</v>
      </c>
      <c r="B6" s="62"/>
      <c r="C6" s="62"/>
      <c r="D6" s="62"/>
      <c r="E6" s="62"/>
      <c r="F6" s="40" t="n">
        <v>0</v>
      </c>
    </row>
    <row r="7" customFormat="false" ht="21" hidden="false" customHeight="true" outlineLevel="0" collapsed="false">
      <c r="A7" s="153" t="n">
        <v>41687</v>
      </c>
      <c r="B7" s="38" t="s">
        <v>249</v>
      </c>
      <c r="C7" s="38" t="s">
        <v>250</v>
      </c>
      <c r="D7" s="40" t="n">
        <v>50</v>
      </c>
      <c r="E7" s="40"/>
      <c r="F7" s="40" t="n">
        <f aca="false">F6+D7-E7</f>
        <v>50</v>
      </c>
    </row>
    <row r="8" customFormat="false" ht="21" hidden="false" customHeight="true" outlineLevel="0" collapsed="false">
      <c r="A8" s="153" t="n">
        <v>41687</v>
      </c>
      <c r="B8" s="38" t="s">
        <v>249</v>
      </c>
      <c r="C8" s="38" t="s">
        <v>251</v>
      </c>
      <c r="D8" s="40"/>
      <c r="E8" s="40" t="n">
        <v>50</v>
      </c>
      <c r="F8" s="40" t="n">
        <f aca="false">F7+D8-E8</f>
        <v>0</v>
      </c>
    </row>
    <row r="9" customFormat="false" ht="21" hidden="false" customHeight="true" outlineLevel="0" collapsed="false">
      <c r="A9" s="153" t="n">
        <v>41802</v>
      </c>
      <c r="B9" s="38" t="s">
        <v>188</v>
      </c>
      <c r="C9" s="38" t="s">
        <v>47</v>
      </c>
      <c r="D9" s="40" t="n">
        <v>500000</v>
      </c>
      <c r="E9" s="40"/>
      <c r="F9" s="40" t="n">
        <f aca="false">F8+D9-E9</f>
        <v>500000</v>
      </c>
    </row>
    <row r="10" customFormat="false" ht="21" hidden="false" customHeight="true" outlineLevel="0" collapsed="false">
      <c r="A10" s="153" t="n">
        <v>41859</v>
      </c>
      <c r="B10" s="38" t="s">
        <v>252</v>
      </c>
      <c r="C10" s="38" t="s">
        <v>49</v>
      </c>
      <c r="D10" s="40" t="n">
        <v>13</v>
      </c>
      <c r="E10" s="40"/>
      <c r="F10" s="40" t="n">
        <f aca="false">F9+D10-E10</f>
        <v>500013</v>
      </c>
    </row>
    <row r="11" customFormat="false" ht="21" hidden="false" customHeight="true" outlineLevel="0" collapsed="false">
      <c r="A11" s="153" t="n">
        <v>41891</v>
      </c>
      <c r="B11" s="38" t="s">
        <v>19</v>
      </c>
      <c r="C11" s="38" t="s">
        <v>253</v>
      </c>
      <c r="D11" s="40"/>
      <c r="E11" s="40" t="n">
        <v>10000</v>
      </c>
      <c r="F11" s="40" t="n">
        <f aca="false">F10+D11-E11</f>
        <v>490013</v>
      </c>
    </row>
    <row r="12" customFormat="false" ht="21" hidden="false" customHeight="true" outlineLevel="0" collapsed="false">
      <c r="A12" s="153" t="n">
        <v>41891</v>
      </c>
      <c r="B12" s="38" t="s">
        <v>32</v>
      </c>
      <c r="C12" s="38" t="s">
        <v>228</v>
      </c>
      <c r="D12" s="40"/>
      <c r="E12" s="40" t="n">
        <v>108</v>
      </c>
      <c r="F12" s="40" t="n">
        <f aca="false">F11+D12-E12</f>
        <v>489905</v>
      </c>
    </row>
    <row r="13" customFormat="false" ht="21" hidden="false" customHeight="true" outlineLevel="0" collapsed="false">
      <c r="A13" s="153" t="n">
        <v>41891</v>
      </c>
      <c r="B13" s="38" t="s">
        <v>29</v>
      </c>
      <c r="C13" s="38" t="s">
        <v>254</v>
      </c>
      <c r="D13" s="40"/>
      <c r="E13" s="40" t="n">
        <v>31428</v>
      </c>
      <c r="F13" s="40" t="n">
        <f aca="false">F12+D13-E13</f>
        <v>458477</v>
      </c>
    </row>
    <row r="14" customFormat="false" ht="21" hidden="false" customHeight="true" outlineLevel="0" collapsed="false">
      <c r="A14" s="153" t="n">
        <v>41891</v>
      </c>
      <c r="B14" s="38" t="s">
        <v>32</v>
      </c>
      <c r="C14" s="38" t="s">
        <v>228</v>
      </c>
      <c r="D14" s="40"/>
      <c r="E14" s="40" t="n">
        <v>324</v>
      </c>
      <c r="F14" s="40" t="n">
        <f aca="false">F13+D14-E14</f>
        <v>458153</v>
      </c>
    </row>
    <row r="15" customFormat="false" ht="21" hidden="false" customHeight="true" outlineLevel="0" collapsed="false">
      <c r="A15" s="153" t="n">
        <v>41891</v>
      </c>
      <c r="B15" s="38" t="s">
        <v>255</v>
      </c>
      <c r="C15" s="38" t="s">
        <v>256</v>
      </c>
      <c r="D15" s="40"/>
      <c r="E15" s="40" t="n">
        <v>65256</v>
      </c>
      <c r="F15" s="40" t="n">
        <f aca="false">F14+D15-E15</f>
        <v>392897</v>
      </c>
    </row>
    <row r="16" customFormat="false" ht="21" hidden="false" customHeight="true" outlineLevel="0" collapsed="false">
      <c r="A16" s="153" t="n">
        <v>41891</v>
      </c>
      <c r="B16" s="38" t="s">
        <v>32</v>
      </c>
      <c r="C16" s="38" t="s">
        <v>257</v>
      </c>
      <c r="D16" s="40"/>
      <c r="E16" s="40" t="n">
        <v>324</v>
      </c>
      <c r="F16" s="40" t="n">
        <f aca="false">F15+D16-E16</f>
        <v>392573</v>
      </c>
    </row>
    <row r="17" customFormat="false" ht="21" hidden="false" customHeight="true" outlineLevel="0" collapsed="false">
      <c r="A17" s="153" t="n">
        <v>41891</v>
      </c>
      <c r="B17" s="38" t="s">
        <v>258</v>
      </c>
      <c r="C17" s="38" t="s">
        <v>259</v>
      </c>
      <c r="D17" s="40"/>
      <c r="E17" s="40" t="n">
        <v>15365</v>
      </c>
      <c r="F17" s="40" t="n">
        <f aca="false">F16+D17-E17</f>
        <v>377208</v>
      </c>
    </row>
    <row r="18" customFormat="false" ht="21" hidden="false" customHeight="true" outlineLevel="0" collapsed="false">
      <c r="A18" s="153" t="n">
        <v>41891</v>
      </c>
      <c r="B18" s="38" t="s">
        <v>20</v>
      </c>
      <c r="C18" s="38" t="s">
        <v>260</v>
      </c>
      <c r="D18" s="40"/>
      <c r="E18" s="40" t="n">
        <v>40000</v>
      </c>
      <c r="F18" s="40" t="n">
        <f aca="false">F17+D18-E18</f>
        <v>337208</v>
      </c>
    </row>
    <row r="19" customFormat="false" ht="21" hidden="false" customHeight="true" outlineLevel="0" collapsed="false">
      <c r="A19" s="153" t="n">
        <v>41891</v>
      </c>
      <c r="B19" s="38" t="s">
        <v>20</v>
      </c>
      <c r="C19" s="38" t="s">
        <v>261</v>
      </c>
      <c r="D19" s="40"/>
      <c r="E19" s="40" t="n">
        <v>6480</v>
      </c>
      <c r="F19" s="40" t="n">
        <f aca="false">F18+D19-E19</f>
        <v>330728</v>
      </c>
    </row>
    <row r="20" customFormat="false" ht="21" hidden="false" customHeight="true" outlineLevel="0" collapsed="false">
      <c r="A20" s="153" t="n">
        <v>41891</v>
      </c>
      <c r="B20" s="38" t="s">
        <v>32</v>
      </c>
      <c r="C20" s="38" t="s">
        <v>262</v>
      </c>
      <c r="D20" s="40"/>
      <c r="E20" s="40" t="n">
        <v>324</v>
      </c>
      <c r="F20" s="40" t="n">
        <f aca="false">F19+D20-E20</f>
        <v>330404</v>
      </c>
    </row>
    <row r="21" customFormat="false" ht="21" hidden="false" customHeight="true" outlineLevel="0" collapsed="false">
      <c r="A21" s="153" t="n">
        <v>41891</v>
      </c>
      <c r="B21" s="38" t="s">
        <v>19</v>
      </c>
      <c r="C21" s="38" t="s">
        <v>263</v>
      </c>
      <c r="D21" s="40"/>
      <c r="E21" s="40" t="n">
        <v>37800</v>
      </c>
      <c r="F21" s="40" t="n">
        <f aca="false">F20+D21-E21</f>
        <v>292604</v>
      </c>
    </row>
    <row r="22" customFormat="false" ht="21" hidden="false" customHeight="true" outlineLevel="0" collapsed="false">
      <c r="A22" s="153" t="n">
        <v>41891</v>
      </c>
      <c r="B22" s="38" t="s">
        <v>23</v>
      </c>
      <c r="C22" s="38" t="s">
        <v>264</v>
      </c>
      <c r="D22" s="40"/>
      <c r="E22" s="40" t="n">
        <v>37800</v>
      </c>
      <c r="F22" s="40" t="n">
        <f aca="false">F21+D22-E22</f>
        <v>254804</v>
      </c>
    </row>
    <row r="23" customFormat="false" ht="21" hidden="false" customHeight="true" outlineLevel="0" collapsed="false">
      <c r="A23" s="153" t="n">
        <v>41891</v>
      </c>
      <c r="B23" s="38" t="s">
        <v>32</v>
      </c>
      <c r="C23" s="38" t="s">
        <v>147</v>
      </c>
      <c r="D23" s="40"/>
      <c r="E23" s="40" t="n">
        <v>324</v>
      </c>
      <c r="F23" s="40" t="n">
        <f aca="false">F22+D23-E23</f>
        <v>254480</v>
      </c>
    </row>
    <row r="24" customFormat="false" ht="21" hidden="false" customHeight="true" outlineLevel="0" collapsed="false">
      <c r="A24" s="153" t="n">
        <v>41891</v>
      </c>
      <c r="B24" s="38" t="s">
        <v>19</v>
      </c>
      <c r="C24" s="38" t="s">
        <v>265</v>
      </c>
      <c r="D24" s="40"/>
      <c r="E24" s="40" t="n">
        <v>55719</v>
      </c>
      <c r="F24" s="40" t="n">
        <f aca="false">F23+D24-E24</f>
        <v>198761</v>
      </c>
    </row>
    <row r="25" customFormat="false" ht="21" hidden="false" customHeight="true" outlineLevel="0" collapsed="false">
      <c r="A25" s="153" t="n">
        <v>41891</v>
      </c>
      <c r="B25" s="38" t="s">
        <v>19</v>
      </c>
      <c r="C25" s="38" t="s">
        <v>266</v>
      </c>
      <c r="D25" s="40"/>
      <c r="E25" s="40" t="n">
        <v>183644</v>
      </c>
      <c r="F25" s="40" t="n">
        <f aca="false">F24+D25-E25</f>
        <v>15117</v>
      </c>
    </row>
    <row r="26" customFormat="false" ht="21" hidden="false" customHeight="true" outlineLevel="0" collapsed="false">
      <c r="A26" s="153" t="n">
        <v>41891</v>
      </c>
      <c r="B26" s="38" t="s">
        <v>32</v>
      </c>
      <c r="C26" s="38" t="s">
        <v>267</v>
      </c>
      <c r="D26" s="40"/>
      <c r="E26" s="40" t="n">
        <v>540</v>
      </c>
      <c r="F26" s="40" t="n">
        <f aca="false">F25+D26-E26</f>
        <v>14577</v>
      </c>
    </row>
    <row r="27" customFormat="false" ht="21" hidden="false" customHeight="true" outlineLevel="0" collapsed="false">
      <c r="A27" s="153" t="n">
        <v>41928</v>
      </c>
      <c r="B27" s="38" t="s">
        <v>252</v>
      </c>
      <c r="C27" s="38" t="s">
        <v>49</v>
      </c>
      <c r="D27" s="40" t="n">
        <v>12</v>
      </c>
      <c r="E27" s="40"/>
      <c r="F27" s="40" t="n">
        <f aca="false">F26+D27-E27</f>
        <v>14589</v>
      </c>
    </row>
    <row r="28" customFormat="false" ht="21" hidden="false" customHeight="true" outlineLevel="0" collapsed="false">
      <c r="A28" s="153" t="n">
        <v>41928</v>
      </c>
      <c r="B28" s="38" t="s">
        <v>268</v>
      </c>
      <c r="C28" s="38" t="s">
        <v>268</v>
      </c>
      <c r="D28" s="40"/>
      <c r="E28" s="40" t="n">
        <v>14589</v>
      </c>
      <c r="F28" s="40" t="n">
        <f aca="false">F27+D28-E28</f>
        <v>0</v>
      </c>
    </row>
    <row r="29" customFormat="false" ht="21" hidden="false" customHeight="true" outlineLevel="0" collapsed="false">
      <c r="A29" s="153"/>
      <c r="B29" s="35"/>
      <c r="C29" s="35"/>
      <c r="D29" s="40" t="n">
        <f aca="false">SUM(D7:D28)</f>
        <v>500075</v>
      </c>
      <c r="E29" s="40" t="n">
        <f aca="false">SUM(E7:E28)</f>
        <v>500075</v>
      </c>
      <c r="F29" s="40" t="n">
        <f aca="false">F28</f>
        <v>0</v>
      </c>
    </row>
    <row r="30" customFormat="false" ht="13.5" hidden="false" customHeight="false" outlineLevel="0" collapsed="false">
      <c r="A30" s="24"/>
      <c r="B30" s="24"/>
      <c r="C30" s="24"/>
      <c r="D30" s="31"/>
      <c r="E30" s="31"/>
      <c r="F30" s="31"/>
    </row>
    <row r="31" customFormat="false" ht="13.5" hidden="false" customHeight="false" outlineLevel="0" collapsed="false">
      <c r="A31" s="26" t="s">
        <v>269</v>
      </c>
      <c r="B31" s="31"/>
      <c r="C31" s="31"/>
      <c r="D31" s="31"/>
      <c r="E31" s="31"/>
      <c r="F31" s="31"/>
    </row>
  </sheetData>
  <mergeCells count="2">
    <mergeCell ref="A2:F2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2.9921875" defaultRowHeight="13.5" zeroHeight="false" outlineLevelRow="0" outlineLevelCol="0"/>
  <cols>
    <col collapsed="false" customWidth="true" hidden="false" outlineLevel="0" max="2" min="1" style="1" width="15.87"/>
    <col collapsed="false" customWidth="true" hidden="false" outlineLevel="0" max="3" min="3" style="1" width="28.36"/>
    <col collapsed="false" customWidth="true" hidden="false" outlineLevel="0" max="6" min="4" style="1" width="15.87"/>
    <col collapsed="false" customWidth="false" hidden="false" outlineLevel="0" max="257" min="7" style="1" width="12.99"/>
  </cols>
  <sheetData>
    <row r="1" customFormat="false" ht="13.5" hidden="false" customHeight="false" outlineLevel="0" collapsed="false">
      <c r="A1" s="28"/>
      <c r="B1" s="28"/>
      <c r="C1" s="28"/>
      <c r="D1" s="28"/>
      <c r="E1" s="28"/>
      <c r="F1" s="152" t="s">
        <v>270</v>
      </c>
    </row>
    <row r="2" customFormat="false" ht="21" hidden="false" customHeight="true" outlineLevel="0" collapsed="false">
      <c r="A2" s="72" t="s">
        <v>271</v>
      </c>
      <c r="B2" s="72"/>
      <c r="C2" s="72"/>
      <c r="D2" s="72"/>
      <c r="E2" s="72"/>
      <c r="F2" s="72"/>
    </row>
    <row r="3" customFormat="false" ht="21" hidden="false" customHeight="true" outlineLevel="0" collapsed="false">
      <c r="A3" s="28"/>
      <c r="B3" s="24"/>
      <c r="C3" s="24"/>
      <c r="D3" s="24"/>
      <c r="E3" s="74" t="s">
        <v>241</v>
      </c>
      <c r="F3" s="28"/>
    </row>
    <row r="4" customFormat="false" ht="21" hidden="false" customHeight="true" outlineLevel="0" collapsed="false">
      <c r="A4" s="31"/>
      <c r="B4" s="31"/>
      <c r="C4" s="31"/>
      <c r="D4" s="31"/>
      <c r="E4" s="31"/>
      <c r="F4" s="70" t="s">
        <v>272</v>
      </c>
    </row>
    <row r="5" customFormat="false" ht="21" hidden="false" customHeight="true" outlineLevel="0" collapsed="false">
      <c r="A5" s="33" t="s">
        <v>243</v>
      </c>
      <c r="B5" s="34" t="s">
        <v>244</v>
      </c>
      <c r="C5" s="34" t="s">
        <v>7</v>
      </c>
      <c r="D5" s="34" t="s">
        <v>245</v>
      </c>
      <c r="E5" s="34" t="s">
        <v>246</v>
      </c>
      <c r="F5" s="34" t="s">
        <v>247</v>
      </c>
    </row>
    <row r="6" customFormat="false" ht="21" hidden="false" customHeight="true" outlineLevel="0" collapsed="false">
      <c r="A6" s="62" t="s">
        <v>248</v>
      </c>
      <c r="B6" s="62"/>
      <c r="C6" s="62"/>
      <c r="D6" s="62"/>
      <c r="E6" s="62"/>
      <c r="F6" s="40" t="n">
        <v>0</v>
      </c>
    </row>
    <row r="7" customFormat="false" ht="21" hidden="false" customHeight="true" outlineLevel="0" collapsed="false">
      <c r="A7" s="153" t="n">
        <v>41922</v>
      </c>
      <c r="B7" s="38" t="s">
        <v>273</v>
      </c>
      <c r="C7" s="38" t="s">
        <v>274</v>
      </c>
      <c r="D7" s="40" t="n">
        <v>14589</v>
      </c>
      <c r="E7" s="40"/>
      <c r="F7" s="40" t="n">
        <f aca="false">F6+D7-E7</f>
        <v>14589</v>
      </c>
    </row>
    <row r="8" customFormat="false" ht="21" hidden="false" customHeight="true" outlineLevel="0" collapsed="false">
      <c r="A8" s="153"/>
      <c r="B8" s="38" t="s">
        <v>48</v>
      </c>
      <c r="C8" s="38" t="s">
        <v>275</v>
      </c>
      <c r="D8" s="40" t="n">
        <v>6068</v>
      </c>
      <c r="E8" s="40"/>
      <c r="F8" s="40" t="n">
        <f aca="false">F7+D8-E8</f>
        <v>20657</v>
      </c>
    </row>
    <row r="9" customFormat="false" ht="21" hidden="false" customHeight="true" outlineLevel="0" collapsed="false">
      <c r="A9" s="62" t="s">
        <v>276</v>
      </c>
      <c r="B9" s="62"/>
      <c r="C9" s="62"/>
      <c r="D9" s="40" t="n">
        <f aca="false">SUM(D7:D8)</f>
        <v>20657</v>
      </c>
      <c r="E9" s="40" t="n">
        <f aca="false">SUM(E7:E8)</f>
        <v>0</v>
      </c>
      <c r="F9" s="40" t="n">
        <f aca="false">F8</f>
        <v>20657</v>
      </c>
    </row>
    <row r="10" customFormat="false" ht="13.5" hidden="false" customHeight="false" outlineLevel="0" collapsed="false">
      <c r="A10" s="24"/>
      <c r="B10" s="24"/>
      <c r="C10" s="24"/>
      <c r="D10" s="31"/>
      <c r="E10" s="31"/>
      <c r="F10" s="31"/>
    </row>
    <row r="11" customFormat="false" ht="13.5" hidden="false" customHeight="false" outlineLevel="0" collapsed="false">
      <c r="A11" s="26" t="s">
        <v>269</v>
      </c>
      <c r="B11" s="31"/>
      <c r="C11" s="31"/>
      <c r="D11" s="31"/>
      <c r="E11" s="31"/>
      <c r="F11" s="31"/>
    </row>
  </sheetData>
  <mergeCells count="3">
    <mergeCell ref="A2:F2"/>
    <mergeCell ref="A6:E6"/>
    <mergeCell ref="A9:C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3-08-28T00:14:44Z</cp:lastPrinted>
  <dcterms:modified xsi:type="dcterms:W3CDTF">2014-10-23T18:24:02Z</dcterms:modified>
  <cp:revision>0</cp:revision>
  <dc:subject/>
  <dc:title/>
</cp:coreProperties>
</file>