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味財産予算書 (様式) " sheetId="1" state="visible" r:id="rId2"/>
    <sheet name="正味財産予算書内訳表 (様式)" sheetId="2" state="visible" r:id="rId3"/>
    <sheet name="Sheet1" sheetId="3" state="visible" r:id="rId4"/>
  </sheets>
  <definedNames>
    <definedName function="false" hidden="false" localSheetId="0" name="_xlnm.Print_Area" vbProcedure="false">'正味財産予算書 (様式) '!$A$1:$K$174</definedName>
    <definedName function="false" hidden="false" localSheetId="0" name="_xlnm.Print_Titles" vbProcedure="false">'正味財産予算書 (様式) '!$4:$4</definedName>
    <definedName function="false" hidden="false" localSheetId="1" name="_xlnm.Print_Area" vbProcedure="false">'正味財産予算書内訳表 (様式)'!$A$1:$AB$156</definedName>
    <definedName function="false" hidden="false" localSheetId="1" name="_xlnm.Print_Titles" vbProcedure="false">'正味財産予算書内訳表 (様式)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80">
  <si>
    <t xml:space="preserve">公益社団法人守山青年会議所　正味財産増減計算書（案）</t>
  </si>
  <si>
    <r>
      <rPr>
        <sz val="11"/>
        <rFont val="ＭＳ 明朝"/>
        <family val="1"/>
        <charset val="128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明朝"/>
        <family val="1"/>
        <charset val="128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まで</t>
    </r>
  </si>
  <si>
    <t xml:space="preserve">科　　　　目　　　　名</t>
  </si>
  <si>
    <r>
      <rPr>
        <b val="true"/>
        <sz val="11"/>
        <rFont val="ＭＳ 明朝"/>
        <family val="1"/>
        <charset val="128"/>
      </rPr>
      <t xml:space="preserve">2016</t>
    </r>
    <r>
      <rPr>
        <b val="true"/>
        <sz val="11"/>
        <rFont val="Noto Sans"/>
        <family val="2"/>
      </rPr>
      <t xml:space="preserve">年度予算額</t>
    </r>
  </si>
  <si>
    <r>
      <rPr>
        <b val="true"/>
        <sz val="11"/>
        <rFont val="ＭＳ 明朝"/>
        <family val="1"/>
        <charset val="128"/>
      </rPr>
      <t xml:space="preserve">2015</t>
    </r>
    <r>
      <rPr>
        <b val="true"/>
        <sz val="11"/>
        <rFont val="Noto Sans"/>
        <family val="2"/>
      </rPr>
      <t xml:space="preserve">年度予算額</t>
    </r>
  </si>
  <si>
    <t xml:space="preserve">増　　減</t>
  </si>
  <si>
    <t xml:space="preserve">備　　考</t>
  </si>
  <si>
    <t xml:space="preserve">Ⅰ一般正味財産増減の部</t>
  </si>
  <si>
    <r>
      <rPr>
        <sz val="11"/>
        <rFont val="ＭＳ 明朝"/>
        <family val="1"/>
        <charset val="128"/>
      </rPr>
      <t xml:space="preserve"> 1 </t>
    </r>
    <r>
      <rPr>
        <sz val="11"/>
        <rFont val="Noto Sans"/>
        <family val="2"/>
      </rPr>
      <t xml:space="preserve">経常増減の部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経常収益</t>
    </r>
  </si>
  <si>
    <t xml:space="preserve">　①特定資産運用益</t>
  </si>
  <si>
    <t xml:space="preserve">　　特定資産利息</t>
  </si>
  <si>
    <t xml:space="preserve">(</t>
  </si>
  <si>
    <t xml:space="preserve">)</t>
  </si>
  <si>
    <t xml:space="preserve">　②受取会費</t>
  </si>
  <si>
    <r>
      <rPr>
        <b val="true"/>
        <sz val="11"/>
        <rFont val="ＭＳ 明朝"/>
        <family val="1"/>
        <charset val="128"/>
      </rPr>
      <t xml:space="preserve">38</t>
    </r>
    <r>
      <rPr>
        <b val="true"/>
        <sz val="11"/>
        <rFont val="Noto Sans"/>
        <family val="2"/>
      </rPr>
      <t xml:space="preserve">名</t>
    </r>
  </si>
  <si>
    <t xml:space="preserve">　　正会員会費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名スタート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名拡大目標</t>
    </r>
  </si>
  <si>
    <t xml:space="preserve">拡大人数は拡大委員会に聞く</t>
  </si>
  <si>
    <t xml:space="preserve">　　新入会員会費（前期本入会）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名　</t>
    </r>
    <r>
      <rPr>
        <sz val="11"/>
        <rFont val="ＭＳ 明朝"/>
        <family val="1"/>
        <charset val="128"/>
      </rPr>
      <t xml:space="preserve">125,000</t>
    </r>
  </si>
  <si>
    <t xml:space="preserve">　　　　　〃　　（後期本入会）</t>
  </si>
  <si>
    <t xml:space="preserve">　③入会金</t>
  </si>
  <si>
    <t xml:space="preserve">　　正会員入会金</t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名　</t>
    </r>
    <r>
      <rPr>
        <sz val="11"/>
        <rFont val="ＭＳ 明朝"/>
        <family val="1"/>
        <charset val="128"/>
      </rPr>
      <t xml:space="preserve">10,000</t>
    </r>
  </si>
  <si>
    <t xml:space="preserve">　　特別会員入会金</t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名　</t>
    </r>
    <r>
      <rPr>
        <sz val="11"/>
        <rFont val="ＭＳ 明朝"/>
        <family val="1"/>
        <charset val="128"/>
      </rPr>
      <t xml:space="preserve">20,000</t>
    </r>
  </si>
  <si>
    <t xml:space="preserve">卒業人数</t>
  </si>
  <si>
    <t xml:space="preserve">　④事業収益</t>
  </si>
  <si>
    <t xml:space="preserve">　　事業繰入収益</t>
  </si>
  <si>
    <t xml:space="preserve">　　登録料収益</t>
  </si>
  <si>
    <t xml:space="preserve">　　懇親会費収益</t>
  </si>
  <si>
    <t xml:space="preserve">　　広告料収益</t>
  </si>
  <si>
    <t xml:space="preserve">郷土</t>
  </si>
  <si>
    <t xml:space="preserve">　　販売収益</t>
  </si>
  <si>
    <t xml:space="preserve">　　預り金収益</t>
  </si>
  <si>
    <t xml:space="preserve">　　雑収益</t>
  </si>
  <si>
    <t xml:space="preserve">　　寄付金収入</t>
  </si>
  <si>
    <t xml:space="preserve">　⑤受取補助金等</t>
  </si>
  <si>
    <t xml:space="preserve">　　国庫補助金</t>
  </si>
  <si>
    <t xml:space="preserve">　　地方公共団体補助金</t>
  </si>
  <si>
    <t xml:space="preserve">　　民間補助金</t>
  </si>
  <si>
    <t xml:space="preserve">　　補助金等交付業務受託金</t>
  </si>
  <si>
    <t xml:space="preserve">　　国庫助成金</t>
  </si>
  <si>
    <t xml:space="preserve">　　地方公共団体助成金</t>
  </si>
  <si>
    <t xml:space="preserve">　　民間助成金</t>
  </si>
  <si>
    <t xml:space="preserve">　⑥受取負担金</t>
  </si>
  <si>
    <t xml:space="preserve">　　受取負担金</t>
  </si>
  <si>
    <t xml:space="preserve">　⑦受取寄付金</t>
  </si>
  <si>
    <t xml:space="preserve">　　受取寄付金</t>
  </si>
  <si>
    <t xml:space="preserve">　　受取募金</t>
  </si>
  <si>
    <t xml:space="preserve">　⑧雑収益</t>
  </si>
  <si>
    <t xml:space="preserve">　　受取利息収益</t>
  </si>
  <si>
    <t xml:space="preserve">　　その他雑収益</t>
  </si>
  <si>
    <t xml:space="preserve">　⑨他会計からの繰入金収入</t>
  </si>
  <si>
    <t xml:space="preserve">　⑩前年度からの繰越金収入</t>
  </si>
  <si>
    <t xml:space="preserve">経常収益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経常費用</t>
    </r>
  </si>
  <si>
    <t xml:space="preserve">　①事業費計</t>
  </si>
  <si>
    <t xml:space="preserve">　　事業費</t>
  </si>
  <si>
    <t xml:space="preserve">事業費繰入金</t>
  </si>
  <si>
    <t xml:space="preserve">会場設営費</t>
  </si>
  <si>
    <t xml:space="preserve">事業運営費</t>
  </si>
  <si>
    <t xml:space="preserve">本部団設営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支払い預り金</t>
  </si>
  <si>
    <t xml:space="preserve">管理費より公益事業配賦金</t>
  </si>
  <si>
    <t xml:space="preserve">負担金より公益事業配賦金</t>
  </si>
  <si>
    <t xml:space="preserve">委員会運営費</t>
  </si>
  <si>
    <t xml:space="preserve">各種書類管理</t>
  </si>
  <si>
    <t xml:space="preserve">事業予備費</t>
  </si>
  <si>
    <t xml:space="preserve">　②管理費</t>
  </si>
  <si>
    <t xml:space="preserve">　　給料手当</t>
  </si>
  <si>
    <t xml:space="preserve">　　福利厚生費</t>
  </si>
  <si>
    <t xml:space="preserve">退職給付費用</t>
  </si>
  <si>
    <t xml:space="preserve">通信印刷費</t>
  </si>
  <si>
    <t xml:space="preserve">　　消耗備品費</t>
  </si>
  <si>
    <t xml:space="preserve">　　光熱水道費</t>
  </si>
  <si>
    <t xml:space="preserve">　　賃借料</t>
  </si>
  <si>
    <t xml:space="preserve">租税公課</t>
  </si>
  <si>
    <t xml:space="preserve">　　渉外費</t>
  </si>
  <si>
    <t xml:space="preserve">　　慶弔費</t>
  </si>
  <si>
    <t xml:space="preserve">手数料</t>
  </si>
  <si>
    <t xml:space="preserve">会場費</t>
  </si>
  <si>
    <t xml:space="preserve">一廃処分費</t>
  </si>
  <si>
    <t xml:space="preserve">支払預かり金</t>
  </si>
  <si>
    <t xml:space="preserve">　　消耗品費</t>
  </si>
  <si>
    <t xml:space="preserve">　　リース料</t>
  </si>
  <si>
    <t xml:space="preserve">　　修繕費</t>
  </si>
  <si>
    <t xml:space="preserve">　　雑費</t>
  </si>
  <si>
    <t xml:space="preserve">　　業務委託費</t>
  </si>
  <si>
    <t xml:space="preserve">　　公益事業配賦金</t>
  </si>
  <si>
    <t xml:space="preserve">　③負担金</t>
  </si>
  <si>
    <t xml:space="preserve">　　ＪＣＩ会費</t>
  </si>
  <si>
    <t xml:space="preserve">　　日本ＪＣ会費　基本金</t>
  </si>
  <si>
    <t xml:space="preserve">　　日本ＪＣ会費　付加金</t>
  </si>
  <si>
    <t xml:space="preserve">　　日本ＪＣ会費　前期追加付加金</t>
  </si>
  <si>
    <t xml:space="preserve">　　地区（協）会費　基本金</t>
  </si>
  <si>
    <t xml:space="preserve">　　地区（協）会費　付加金</t>
  </si>
  <si>
    <t xml:space="preserve">　　地区（協）会費　前期追加付加金</t>
  </si>
  <si>
    <t xml:space="preserve">　　ブロック（協）会費　基本金</t>
  </si>
  <si>
    <t xml:space="preserve">　　ブロック（協）会費　付加金</t>
  </si>
  <si>
    <t xml:space="preserve">　　ブロック（協）会費　前期付加金</t>
  </si>
  <si>
    <t xml:space="preserve">　　国際協力資金</t>
  </si>
  <si>
    <t xml:space="preserve">　　出向者負担金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WE BELIVE</t>
    </r>
    <r>
      <rPr>
        <sz val="11"/>
        <rFont val="Noto Sans"/>
        <family val="2"/>
      </rPr>
      <t xml:space="preserve">購読料</t>
    </r>
  </si>
  <si>
    <t xml:space="preserve">　④他会計への繰入金</t>
  </si>
  <si>
    <t xml:space="preserve">　　日本ＪＣ本体会計への繰入金</t>
  </si>
  <si>
    <t xml:space="preserve">消費税負担金</t>
  </si>
  <si>
    <t xml:space="preserve">外部監査負担金</t>
  </si>
  <si>
    <t xml:space="preserve">会計ソフト負担金</t>
  </si>
  <si>
    <t xml:space="preserve">その他繰入金</t>
  </si>
  <si>
    <t xml:space="preserve">　　地区・ﾌﾞﾛｯｸ協議会への繰入金</t>
  </si>
  <si>
    <t xml:space="preserve">　　他会計への繰入金</t>
  </si>
  <si>
    <t xml:space="preserve">    次年度繰越金</t>
  </si>
  <si>
    <t xml:space="preserve">　⑤積立金</t>
  </si>
  <si>
    <t xml:space="preserve">　　　基金</t>
  </si>
  <si>
    <t xml:space="preserve">　　　近代化積立金</t>
  </si>
  <si>
    <t xml:space="preserve">経常費用計</t>
  </si>
  <si>
    <t xml:space="preserve">評価損益等調整前当期経常増減額</t>
  </si>
  <si>
    <t xml:space="preserve">特定資産評価損益等</t>
  </si>
  <si>
    <t xml:space="preserve">評価損益等計</t>
  </si>
  <si>
    <t xml:space="preserve">当期経常増減額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経常外増減の部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経常外収益</t>
    </r>
  </si>
  <si>
    <t xml:space="preserve">　①固定資産受贈益</t>
  </si>
  <si>
    <t xml:space="preserve">　　建物売却益</t>
  </si>
  <si>
    <t xml:space="preserve">　　構築物売却益</t>
  </si>
  <si>
    <t xml:space="preserve">　　什器備品売却益</t>
  </si>
  <si>
    <t xml:space="preserve">　②固定資産受贈益</t>
  </si>
  <si>
    <t xml:space="preserve">　　什器備品受贈益</t>
  </si>
  <si>
    <t xml:space="preserve">経常外収益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経常外費用</t>
    </r>
  </si>
  <si>
    <t xml:space="preserve">　①固定資産売却損</t>
  </si>
  <si>
    <t xml:space="preserve">　②固定資産除却損</t>
  </si>
  <si>
    <t xml:space="preserve">　　什器備品除却損</t>
  </si>
  <si>
    <t xml:space="preserve">経常外費用計</t>
  </si>
  <si>
    <t xml:space="preserve">当期経常外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指定正味財産増減の部</t>
  </si>
  <si>
    <t xml:space="preserve">　②基本財産評価益</t>
  </si>
  <si>
    <t xml:space="preserve">　③特定資産評価益</t>
  </si>
  <si>
    <t xml:space="preserve">　④基本財産評価損</t>
  </si>
  <si>
    <t xml:space="preserve">　⑤特定資産評価損</t>
  </si>
  <si>
    <t xml:space="preserve">　⑥一般正味財産への振替額</t>
  </si>
  <si>
    <t xml:space="preserve">当期指定正味財産増減額</t>
  </si>
  <si>
    <t xml:space="preserve">指定正味財産期首残高</t>
  </si>
  <si>
    <t xml:space="preserve">指定正味財産期末残高</t>
  </si>
  <si>
    <t xml:space="preserve">Ⅲ正味財産期末残高</t>
  </si>
  <si>
    <t xml:space="preserve">　③固定資産除却損</t>
  </si>
  <si>
    <t xml:space="preserve">公益社団法人　守山青年会議所　正味財産増減予算書　内訳表</t>
  </si>
  <si>
    <r>
      <rPr>
        <sz val="11"/>
        <rFont val="ＭＳ 明朝"/>
        <family val="1"/>
        <charset val="128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明朝"/>
        <family val="1"/>
        <charset val="128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まで</t>
    </r>
  </si>
  <si>
    <t xml:space="preserve">（単位　円）</t>
  </si>
  <si>
    <t xml:space="preserve">　　　　　　　　　　　　　事業名
　　　　　科目名　　　　　　　　　　　　</t>
  </si>
  <si>
    <t xml:space="preserve">法人会計</t>
  </si>
  <si>
    <t xml:space="preserve">内部取引消去</t>
  </si>
  <si>
    <t xml:space="preserve">合計</t>
  </si>
  <si>
    <t xml:space="preserve">備考</t>
  </si>
  <si>
    <t xml:space="preserve">共通</t>
  </si>
  <si>
    <t xml:space="preserve">小計</t>
  </si>
  <si>
    <r>
      <rPr>
        <sz val="11"/>
        <rFont val="ＭＳ Ｐゴシック"/>
        <family val="3"/>
        <charset val="128"/>
      </rPr>
      <t xml:space="preserve">(2015</t>
    </r>
    <r>
      <rPr>
        <sz val="11"/>
        <rFont val="Noto Sans"/>
        <family val="2"/>
      </rPr>
      <t xml:space="preserve">年度予算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郷土作成
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（社会開発拡大）</t>
    </r>
  </si>
  <si>
    <r>
      <rPr>
        <sz val="10"/>
        <rFont val="ＭＳ Ｐゴシック"/>
        <family val="3"/>
        <charset val="128"/>
      </rPr>
      <t xml:space="preserve">HP</t>
    </r>
    <r>
      <rPr>
        <sz val="10"/>
        <rFont val="Noto Sans"/>
        <family val="2"/>
      </rPr>
      <t xml:space="preserve">・グループウェアの作成運営　　　　　　　　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事務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研修例会
（会員研修）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月例会
（社会開発拡大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事業
（社会開発拡大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例会　　　　　（社会開発拡大）</t>
    </r>
  </si>
  <si>
    <t xml:space="preserve">新年例会
（会員研修）</t>
  </si>
  <si>
    <t xml:space="preserve">必携作成
（事務局）</t>
  </si>
  <si>
    <t xml:space="preserve">青樹
（社会開発拡大）</t>
  </si>
  <si>
    <t xml:space="preserve">新入会員育成事業
（会員研修）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例会
（社会開発拡大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例会
（会員研修）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
</t>
    </r>
    <r>
      <rPr>
        <sz val="11"/>
        <rFont val="ＭＳ Ｐゴシック"/>
        <family val="3"/>
        <charset val="128"/>
      </rPr>
      <t xml:space="preserve">4LOM</t>
    </r>
    <r>
      <rPr>
        <sz val="11"/>
        <rFont val="Noto Sans"/>
        <family val="2"/>
      </rPr>
      <t xml:space="preserve">合同例会（会員研修）</t>
    </r>
  </si>
  <si>
    <t xml:space="preserve">５月例会　　　　　（社会開発拡大）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納涼例会
（会員研修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例会　　　　　　（社会開発拡大）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例会
（会員研修 ）</t>
    </r>
  </si>
  <si>
    <t xml:space="preserve">卒業例会
（会員研修）</t>
  </si>
  <si>
    <t xml:space="preserve">①特定資産運用益</t>
  </si>
  <si>
    <t xml:space="preserve">特定資産利息</t>
  </si>
  <si>
    <t xml:space="preserve">②受取会費</t>
  </si>
  <si>
    <t xml:space="preserve">正会員会費</t>
  </si>
  <si>
    <t xml:space="preserve">新入会員会費（前期本入会）</t>
  </si>
  <si>
    <t xml:space="preserve">     〃     （後期本入会）</t>
  </si>
  <si>
    <t xml:space="preserve">③入会金</t>
  </si>
  <si>
    <t xml:space="preserve">正会員入会金</t>
  </si>
  <si>
    <t xml:space="preserve">特別会員入会金</t>
  </si>
  <si>
    <t xml:space="preserve">④事業収益</t>
  </si>
  <si>
    <t xml:space="preserve">事業繰入収益</t>
  </si>
  <si>
    <t xml:space="preserve">登録料収益</t>
  </si>
  <si>
    <t xml:space="preserve">懇親会費収益</t>
  </si>
  <si>
    <t xml:space="preserve">広告料収益</t>
  </si>
  <si>
    <t xml:space="preserve">販売収益</t>
  </si>
  <si>
    <t xml:space="preserve">預り金収益</t>
  </si>
  <si>
    <t xml:space="preserve">雑収益</t>
  </si>
  <si>
    <t xml:space="preserve">寄付金収入</t>
  </si>
  <si>
    <t xml:space="preserve">⑤受取補助金等</t>
  </si>
  <si>
    <t xml:space="preserve">国庫補助金</t>
  </si>
  <si>
    <t xml:space="preserve">地方公共団体補助金</t>
  </si>
  <si>
    <t xml:space="preserve">民間補助金</t>
  </si>
  <si>
    <t xml:space="preserve">補助金等交付業務受託金</t>
  </si>
  <si>
    <t xml:space="preserve">国庫助成金</t>
  </si>
  <si>
    <t xml:space="preserve">地方公共団体助成金</t>
  </si>
  <si>
    <t xml:space="preserve">民間助成金</t>
  </si>
  <si>
    <t xml:space="preserve">⑥受取負担金</t>
  </si>
  <si>
    <t xml:space="preserve">受取負担金</t>
  </si>
  <si>
    <t xml:space="preserve">⑦受取寄付金</t>
  </si>
  <si>
    <t xml:space="preserve">受取寄付金</t>
  </si>
  <si>
    <t xml:space="preserve">受取募金</t>
  </si>
  <si>
    <t xml:space="preserve">⑧雑収益</t>
  </si>
  <si>
    <t xml:space="preserve">受取利息収益</t>
  </si>
  <si>
    <t xml:space="preserve">利息</t>
  </si>
  <si>
    <t xml:space="preserve">その他雑収益</t>
  </si>
  <si>
    <r>
      <rPr>
        <sz val="11"/>
        <rFont val="Noto Sans"/>
        <family val="2"/>
      </rPr>
      <t xml:space="preserve">緑創会年間事務局使用料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万円、シニアクラブ年間事務局使用料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万円、自販機年間収入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万円、資料作成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万円</t>
    </r>
  </si>
  <si>
    <t xml:space="preserve">⑨他会計からの繰入金収入</t>
  </si>
  <si>
    <t xml:space="preserve">①事業費</t>
  </si>
  <si>
    <t xml:space="preserve">事業費</t>
  </si>
  <si>
    <t xml:space="preserve">②管理費</t>
  </si>
  <si>
    <t xml:space="preserve">給料手当</t>
  </si>
  <si>
    <t xml:space="preserve">福利厚生費</t>
  </si>
  <si>
    <t xml:space="preserve">消耗備品費</t>
  </si>
  <si>
    <t xml:space="preserve">光熱水道費</t>
  </si>
  <si>
    <t xml:space="preserve">賃借料</t>
  </si>
  <si>
    <t xml:space="preserve">慶弔費</t>
  </si>
  <si>
    <t xml:space="preserve">消耗品費</t>
  </si>
  <si>
    <t xml:space="preserve">リース料</t>
  </si>
  <si>
    <t xml:space="preserve">修繕費</t>
  </si>
  <si>
    <t xml:space="preserve">修繕費・管理費</t>
  </si>
  <si>
    <t xml:space="preserve">業務委託費</t>
  </si>
  <si>
    <t xml:space="preserve">公益事業配賦金</t>
  </si>
  <si>
    <t xml:space="preserve">③負担金</t>
  </si>
  <si>
    <t xml:space="preserve">ＪＣＩ会費</t>
  </si>
  <si>
    <t xml:space="preserve">日本ＪＣ会費基本金</t>
  </si>
  <si>
    <t xml:space="preserve">日本ＪＣ会費付加金</t>
  </si>
  <si>
    <t xml:space="preserve">日本ＪＣ会費前期追加付加金</t>
  </si>
  <si>
    <t xml:space="preserve">地区（協）会費基本金</t>
  </si>
  <si>
    <t xml:space="preserve">地区（協）会費付加金</t>
  </si>
  <si>
    <t xml:space="preserve">地区（協）会費前期追加付加金</t>
  </si>
  <si>
    <t xml:space="preserve">ブロック（協）会費基本金</t>
  </si>
  <si>
    <t xml:space="preserve">ブロック（協）会費付加金</t>
  </si>
  <si>
    <t xml:space="preserve">ブロック（協）会費前期付加金</t>
  </si>
  <si>
    <t xml:space="preserve">国際協力資金</t>
  </si>
  <si>
    <t xml:space="preserve">出向者負担金</t>
  </si>
  <si>
    <r>
      <rPr>
        <sz val="11"/>
        <rFont val="ＭＳ 明朝"/>
        <family val="1"/>
        <charset val="128"/>
      </rPr>
      <t xml:space="preserve">WEBELIVE</t>
    </r>
    <r>
      <rPr>
        <sz val="11"/>
        <rFont val="Noto Sans"/>
        <family val="2"/>
      </rPr>
      <t xml:space="preserve">購読料</t>
    </r>
  </si>
  <si>
    <t xml:space="preserve">④他会計への繰入金</t>
  </si>
  <si>
    <t xml:space="preserve">日本ＪＣ本体会計への繰入金</t>
  </si>
  <si>
    <t xml:space="preserve">地区・ﾌﾞﾛｯｸ協議会への繰入金</t>
  </si>
  <si>
    <t xml:space="preserve">他会計への繰入金</t>
  </si>
  <si>
    <t xml:space="preserve">次年度繰越金</t>
  </si>
  <si>
    <t xml:space="preserve">⑤積立金</t>
  </si>
  <si>
    <t xml:space="preserve">基金</t>
  </si>
  <si>
    <t xml:space="preserve">近代化積立金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経常外増減の部</t>
    </r>
  </si>
  <si>
    <t xml:space="preserve">①固定資産受贈益</t>
  </si>
  <si>
    <t xml:space="preserve">建物売却益</t>
  </si>
  <si>
    <t xml:space="preserve">構築物売却益</t>
  </si>
  <si>
    <t xml:space="preserve">什器備品売却益</t>
  </si>
  <si>
    <t xml:space="preserve">②固定資産受贈益</t>
  </si>
  <si>
    <t xml:space="preserve">什器備品受贈益</t>
  </si>
  <si>
    <t xml:space="preserve">①固定資産売却損</t>
  </si>
  <si>
    <t xml:space="preserve">②固定資産除却損</t>
  </si>
  <si>
    <t xml:space="preserve">什器備品除却損</t>
  </si>
  <si>
    <t xml:space="preserve">②基本財産評価益</t>
  </si>
  <si>
    <t xml:space="preserve">③特定資産評価益</t>
  </si>
  <si>
    <t xml:space="preserve">④基本財産評価損</t>
  </si>
  <si>
    <t xml:space="preserve">⑤特定資産評価損</t>
  </si>
  <si>
    <t xml:space="preserve">⑥一般正味財産への振替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[$-409]#,##0_);[RED]\(#,##0\)"/>
    <numFmt numFmtId="167" formatCode="#,##0;&quot;△ &quot;#,##0"/>
    <numFmt numFmtId="168" formatCode="General"/>
    <numFmt numFmtId="169" formatCode="&quot;1ドル=&quot;###\円"/>
    <numFmt numFmtId="170" formatCode="\$###.0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1"/>
      <color rgb="FFFF0000"/>
      <name val="ＭＳ 明朝"/>
      <family val="1"/>
      <charset val="128"/>
    </font>
    <font>
      <sz val="11"/>
      <color rgb="FF0066CC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0066CC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3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2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33" xfId="59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7" fontId="28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8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59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25" fillId="0" borderId="4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4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59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27" fillId="0" borderId="16" xfId="59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4" fontId="27" fillId="0" borderId="44" xfId="59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4" fontId="27" fillId="0" borderId="45" xfId="59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25" fillId="0" borderId="4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4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4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5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4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59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4" fontId="25" fillId="0" borderId="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48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5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5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6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5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0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4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6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4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5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6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8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8" fillId="0" borderId="6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6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4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6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6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6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6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6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8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6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28" fillId="0" borderId="7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9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25" fillId="0" borderId="8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9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59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25" fillId="24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8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8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5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3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59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4" fontId="2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3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59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7" fontId="25" fillId="0" borderId="7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59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4" fontId="25" fillId="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97" xfId="5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25" fillId="0" borderId="9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2" xfId="59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7" fontId="25" fillId="0" borderId="1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45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4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どちらでもない" xfId="42"/>
    <cellStyle name="アクセント 1" xfId="43"/>
    <cellStyle name="アクセント 2" xfId="44"/>
    <cellStyle name="アクセント 3" xfId="45"/>
    <cellStyle name="アクセント 4" xfId="46"/>
    <cellStyle name="アクセント 5" xfId="47"/>
    <cellStyle name="アクセント 6" xfId="48"/>
    <cellStyle name="タイトル" xfId="49"/>
    <cellStyle name="チェック セル" xfId="50"/>
    <cellStyle name="メモ" xfId="51"/>
    <cellStyle name="リンク セル" xfId="52"/>
    <cellStyle name="入力" xfId="53"/>
    <cellStyle name="出力" xfId="54"/>
    <cellStyle name="悪い" xfId="55"/>
    <cellStyle name="未定義" xfId="56"/>
    <cellStyle name="桁区切り 2" xfId="57"/>
    <cellStyle name="標準 2" xfId="58"/>
    <cellStyle name="標準_2009年度正味予算書(第1次案)" xfId="59"/>
    <cellStyle name="標準_2009年度正味予算書(第3次案)" xfId="60"/>
    <cellStyle name="良い" xfId="61"/>
    <cellStyle name="見出し 1" xfId="62"/>
    <cellStyle name="見出し 2" xfId="63"/>
    <cellStyle name="見出し 3" xfId="64"/>
    <cellStyle name="見出し 4" xfId="65"/>
    <cellStyle name="計算" xfId="66"/>
    <cellStyle name="説明文" xfId="67"/>
    <cellStyle name="警告文" xfId="68"/>
    <cellStyle name="集計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K1"/>
    </sheetView>
  </sheetViews>
  <sheetFormatPr defaultColWidth="16.75" defaultRowHeight="15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1.62"/>
    <col collapsed="false" customWidth="true" hidden="false" outlineLevel="0" max="3" min="3" style="2" width="17.62"/>
    <col collapsed="false" customWidth="true" hidden="false" outlineLevel="0" max="4" min="4" style="2" width="1.62"/>
    <col collapsed="false" customWidth="true" hidden="false" outlineLevel="0" max="5" min="5" style="1" width="1.62"/>
    <col collapsed="false" customWidth="true" hidden="false" outlineLevel="0" max="6" min="6" style="2" width="17.62"/>
    <col collapsed="false" customWidth="true" hidden="false" outlineLevel="0" max="7" min="7" style="2" width="1.62"/>
    <col collapsed="false" customWidth="true" hidden="false" outlineLevel="0" max="8" min="8" style="1" width="1.62"/>
    <col collapsed="false" customWidth="true" hidden="false" outlineLevel="0" max="9" min="9" style="2" width="17.62"/>
    <col collapsed="false" customWidth="true" hidden="false" outlineLevel="0" max="10" min="10" style="2" width="1.62"/>
    <col collapsed="false" customWidth="true" hidden="false" outlineLevel="0" max="11" min="11" style="2" width="31.62"/>
    <col collapsed="false" customWidth="false" hidden="false" outlineLevel="0" max="257" min="12" style="3" width="16.75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C3" s="6"/>
      <c r="D3" s="6"/>
      <c r="F3" s="6"/>
      <c r="G3" s="6"/>
      <c r="K3" s="6"/>
    </row>
    <row r="4" s="12" customFormat="true" ht="14.4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9"/>
      <c r="G4" s="9"/>
      <c r="H4" s="10" t="s">
        <v>5</v>
      </c>
      <c r="I4" s="10"/>
      <c r="J4" s="10"/>
      <c r="K4" s="11" t="s">
        <v>6</v>
      </c>
    </row>
    <row r="5" s="12" customFormat="true" ht="13.15" hidden="false" customHeight="true" outlineLevel="0" collapsed="false">
      <c r="A5" s="7"/>
      <c r="B5" s="8"/>
      <c r="C5" s="8"/>
      <c r="D5" s="8"/>
      <c r="E5" s="9"/>
      <c r="F5" s="9"/>
      <c r="G5" s="9"/>
      <c r="H5" s="10"/>
      <c r="I5" s="10"/>
      <c r="J5" s="10"/>
      <c r="K5" s="11"/>
    </row>
    <row r="6" s="12" customFormat="true" ht="14.45" hidden="false" customHeight="true" outlineLevel="0" collapsed="false">
      <c r="A6" s="7"/>
      <c r="B6" s="8"/>
      <c r="C6" s="8"/>
      <c r="D6" s="8"/>
      <c r="E6" s="9"/>
      <c r="F6" s="9"/>
      <c r="G6" s="9"/>
      <c r="H6" s="10"/>
      <c r="I6" s="10"/>
      <c r="J6" s="10"/>
      <c r="K6" s="11"/>
    </row>
    <row r="7" customFormat="false" ht="15" hidden="false" customHeight="true" outlineLevel="0" collapsed="false">
      <c r="A7" s="13" t="s">
        <v>7</v>
      </c>
      <c r="B7" s="14"/>
      <c r="C7" s="15"/>
      <c r="D7" s="16"/>
      <c r="E7" s="17"/>
      <c r="F7" s="15"/>
      <c r="G7" s="16"/>
      <c r="H7" s="17"/>
      <c r="I7" s="15"/>
      <c r="J7" s="16"/>
      <c r="K7" s="18"/>
    </row>
    <row r="8" customFormat="false" ht="15" hidden="false" customHeight="true" outlineLevel="0" collapsed="false">
      <c r="A8" s="19" t="s">
        <v>8</v>
      </c>
      <c r="B8" s="14"/>
      <c r="C8" s="15"/>
      <c r="D8" s="16"/>
      <c r="E8" s="17"/>
      <c r="F8" s="15"/>
      <c r="G8" s="16"/>
      <c r="H8" s="17"/>
      <c r="I8" s="15"/>
      <c r="J8" s="16"/>
      <c r="K8" s="18"/>
    </row>
    <row r="9" customFormat="false" ht="15" hidden="false" customHeight="true" outlineLevel="0" collapsed="false">
      <c r="A9" s="13" t="s">
        <v>9</v>
      </c>
      <c r="B9" s="14"/>
      <c r="C9" s="15"/>
      <c r="D9" s="16"/>
      <c r="E9" s="17"/>
      <c r="F9" s="15"/>
      <c r="G9" s="16"/>
      <c r="H9" s="17"/>
      <c r="I9" s="15"/>
      <c r="J9" s="16"/>
      <c r="K9" s="18"/>
    </row>
    <row r="10" customFormat="false" ht="15" hidden="false" customHeight="true" outlineLevel="0" collapsed="false">
      <c r="A10" s="13" t="s">
        <v>10</v>
      </c>
      <c r="B10" s="14"/>
      <c r="C10" s="20" t="n">
        <f aca="false">SUM(C11)</f>
        <v>1255</v>
      </c>
      <c r="D10" s="16"/>
      <c r="E10" s="17"/>
      <c r="F10" s="21" t="n">
        <v>5273</v>
      </c>
      <c r="G10" s="16"/>
      <c r="H10" s="17"/>
      <c r="I10" s="21" t="n">
        <f aca="false">SUM(C10-F10)</f>
        <v>-4018</v>
      </c>
      <c r="J10" s="16"/>
      <c r="K10" s="22"/>
    </row>
    <row r="11" customFormat="false" ht="15" hidden="false" customHeight="true" outlineLevel="0" collapsed="false">
      <c r="A11" s="23" t="s">
        <v>11</v>
      </c>
      <c r="B11" s="24" t="s">
        <v>12</v>
      </c>
      <c r="C11" s="25" t="n">
        <v>1255</v>
      </c>
      <c r="D11" s="26" t="s">
        <v>13</v>
      </c>
      <c r="E11" s="27" t="s">
        <v>12</v>
      </c>
      <c r="F11" s="25" t="n">
        <v>5273</v>
      </c>
      <c r="G11" s="26" t="s">
        <v>13</v>
      </c>
      <c r="H11" s="28" t="s">
        <v>12</v>
      </c>
      <c r="I11" s="25" t="n">
        <f aca="false">SUM(C11-F11)</f>
        <v>-4018</v>
      </c>
      <c r="J11" s="26" t="s">
        <v>13</v>
      </c>
      <c r="K11" s="29"/>
    </row>
    <row r="12" customFormat="false" ht="15" hidden="false" customHeight="true" outlineLevel="0" collapsed="false">
      <c r="A12" s="13" t="s">
        <v>14</v>
      </c>
      <c r="B12" s="14"/>
      <c r="C12" s="20" t="n">
        <f aca="false">SUM(C13:C19)</f>
        <v>4750000</v>
      </c>
      <c r="D12" s="16"/>
      <c r="E12" s="17"/>
      <c r="F12" s="21" t="n">
        <v>3375000</v>
      </c>
      <c r="G12" s="16"/>
      <c r="H12" s="17"/>
      <c r="I12" s="21" t="n">
        <f aca="false">SUM(C12-F12)</f>
        <v>1375000</v>
      </c>
      <c r="J12" s="16"/>
      <c r="K12" s="22" t="s">
        <v>15</v>
      </c>
    </row>
    <row r="13" customFormat="false" ht="15" hidden="false" customHeight="true" outlineLevel="0" collapsed="false">
      <c r="A13" s="13" t="s">
        <v>16</v>
      </c>
      <c r="B13" s="14" t="s">
        <v>12</v>
      </c>
      <c r="C13" s="15" t="n">
        <f aca="false">'正味財産予算書内訳表 (様式)'!X13</f>
        <v>2375000</v>
      </c>
      <c r="D13" s="16" t="s">
        <v>13</v>
      </c>
      <c r="E13" s="14" t="s">
        <v>12</v>
      </c>
      <c r="F13" s="15" t="n">
        <v>2750000</v>
      </c>
      <c r="G13" s="16" t="s">
        <v>13</v>
      </c>
      <c r="H13" s="17" t="s">
        <v>12</v>
      </c>
      <c r="I13" s="15" t="n">
        <f aca="false">SUM(C13-F13)</f>
        <v>-375000</v>
      </c>
      <c r="J13" s="15" t="s">
        <v>13</v>
      </c>
      <c r="K13" s="30" t="s">
        <v>17</v>
      </c>
      <c r="L13" s="31" t="s">
        <v>18</v>
      </c>
    </row>
    <row r="14" customFormat="false" ht="15" hidden="false" customHeight="true" outlineLevel="0" collapsed="false">
      <c r="A14" s="13" t="s">
        <v>19</v>
      </c>
      <c r="B14" s="14" t="s">
        <v>12</v>
      </c>
      <c r="C14" s="15" t="n">
        <f aca="false">'正味財産予算書内訳表 (様式)'!X14</f>
        <v>2375000</v>
      </c>
      <c r="D14" s="16" t="s">
        <v>13</v>
      </c>
      <c r="E14" s="14" t="s">
        <v>12</v>
      </c>
      <c r="F14" s="15" t="n">
        <v>625000</v>
      </c>
      <c r="G14" s="16" t="s">
        <v>13</v>
      </c>
      <c r="H14" s="17" t="s">
        <v>12</v>
      </c>
      <c r="I14" s="15" t="n">
        <f aca="false">SUM(C14-F14)</f>
        <v>1750000</v>
      </c>
      <c r="J14" s="15" t="s">
        <v>13</v>
      </c>
      <c r="K14" s="30" t="s">
        <v>20</v>
      </c>
    </row>
    <row r="15" customFormat="false" ht="15" hidden="false" customHeight="true" outlineLevel="0" collapsed="false">
      <c r="A15" s="23" t="s">
        <v>21</v>
      </c>
      <c r="B15" s="24" t="s">
        <v>12</v>
      </c>
      <c r="C15" s="25" t="n">
        <f aca="false">'正味財産予算書内訳表 (様式)'!X15</f>
        <v>0</v>
      </c>
      <c r="D15" s="26" t="s">
        <v>13</v>
      </c>
      <c r="E15" s="27" t="s">
        <v>12</v>
      </c>
      <c r="F15" s="25" t="n">
        <v>0</v>
      </c>
      <c r="G15" s="26" t="s">
        <v>13</v>
      </c>
      <c r="H15" s="28" t="s">
        <v>12</v>
      </c>
      <c r="I15" s="25" t="n">
        <f aca="false">SUM(C15-F15)</f>
        <v>0</v>
      </c>
      <c r="J15" s="25" t="s">
        <v>13</v>
      </c>
      <c r="K15" s="32"/>
    </row>
    <row r="16" customFormat="false" ht="15" hidden="false" customHeight="true" outlineLevel="0" collapsed="false">
      <c r="A16" s="19"/>
      <c r="B16" s="14" t="s">
        <v>12</v>
      </c>
      <c r="C16" s="15" t="n">
        <v>0</v>
      </c>
      <c r="D16" s="16" t="s">
        <v>13</v>
      </c>
      <c r="E16" s="14" t="s">
        <v>12</v>
      </c>
      <c r="F16" s="15" t="n">
        <v>0</v>
      </c>
      <c r="G16" s="16" t="s">
        <v>13</v>
      </c>
      <c r="H16" s="17" t="s">
        <v>12</v>
      </c>
      <c r="I16" s="15" t="n">
        <f aca="false">SUM(C16-F16)</f>
        <v>0</v>
      </c>
      <c r="J16" s="15" t="s">
        <v>13</v>
      </c>
      <c r="K16" s="30"/>
    </row>
    <row r="17" customFormat="false" ht="15" hidden="false" customHeight="true" outlineLevel="0" collapsed="false">
      <c r="A17" s="19"/>
      <c r="B17" s="14" t="s">
        <v>12</v>
      </c>
      <c r="C17" s="15" t="n">
        <v>0</v>
      </c>
      <c r="D17" s="16" t="s">
        <v>13</v>
      </c>
      <c r="E17" s="14" t="s">
        <v>12</v>
      </c>
      <c r="F17" s="15" t="n">
        <v>0</v>
      </c>
      <c r="G17" s="16" t="s">
        <v>13</v>
      </c>
      <c r="H17" s="17" t="s">
        <v>12</v>
      </c>
      <c r="I17" s="15" t="n">
        <f aca="false">SUM(C17-F17)</f>
        <v>0</v>
      </c>
      <c r="J17" s="15" t="s">
        <v>13</v>
      </c>
      <c r="K17" s="30"/>
    </row>
    <row r="18" customFormat="false" ht="15" hidden="false" customHeight="true" outlineLevel="0" collapsed="false">
      <c r="A18" s="19"/>
      <c r="B18" s="14" t="s">
        <v>12</v>
      </c>
      <c r="C18" s="15" t="n">
        <v>0</v>
      </c>
      <c r="D18" s="16" t="s">
        <v>13</v>
      </c>
      <c r="E18" s="14" t="s">
        <v>12</v>
      </c>
      <c r="F18" s="15" t="n">
        <v>0</v>
      </c>
      <c r="G18" s="16" t="s">
        <v>13</v>
      </c>
      <c r="H18" s="17" t="s">
        <v>12</v>
      </c>
      <c r="I18" s="15" t="n">
        <f aca="false">SUM(C18-F18)</f>
        <v>0</v>
      </c>
      <c r="J18" s="15" t="s">
        <v>13</v>
      </c>
      <c r="K18" s="30"/>
    </row>
    <row r="19" customFormat="false" ht="15" hidden="false" customHeight="true" outlineLevel="0" collapsed="false">
      <c r="A19" s="19"/>
      <c r="B19" s="14" t="s">
        <v>12</v>
      </c>
      <c r="C19" s="15" t="n">
        <v>0</v>
      </c>
      <c r="D19" s="16" t="s">
        <v>13</v>
      </c>
      <c r="E19" s="14" t="s">
        <v>12</v>
      </c>
      <c r="F19" s="15" t="n">
        <v>0</v>
      </c>
      <c r="G19" s="16" t="s">
        <v>13</v>
      </c>
      <c r="H19" s="17" t="s">
        <v>12</v>
      </c>
      <c r="I19" s="15" t="n">
        <f aca="false">SUM(C19-F19)</f>
        <v>0</v>
      </c>
      <c r="J19" s="15" t="s">
        <v>13</v>
      </c>
      <c r="K19" s="30"/>
    </row>
    <row r="20" customFormat="false" ht="15" hidden="false" customHeight="true" outlineLevel="0" collapsed="false">
      <c r="A20" s="13" t="s">
        <v>22</v>
      </c>
      <c r="B20" s="14"/>
      <c r="C20" s="20" t="n">
        <f aca="false">SUM(C21:C22)</f>
        <v>230000</v>
      </c>
      <c r="D20" s="16"/>
      <c r="E20" s="14"/>
      <c r="F20" s="21" t="n">
        <v>250000</v>
      </c>
      <c r="G20" s="16"/>
      <c r="H20" s="17"/>
      <c r="I20" s="15" t="n">
        <f aca="false">SUM(C20-F20)</f>
        <v>-20000</v>
      </c>
      <c r="J20" s="15"/>
      <c r="K20" s="30"/>
    </row>
    <row r="21" customFormat="false" ht="15" hidden="false" customHeight="true" outlineLevel="0" collapsed="false">
      <c r="A21" s="13" t="s">
        <v>23</v>
      </c>
      <c r="B21" s="14" t="s">
        <v>12</v>
      </c>
      <c r="C21" s="15" t="n">
        <f aca="false">'正味財産予算書内訳表 (様式)'!X21</f>
        <v>190000</v>
      </c>
      <c r="D21" s="16" t="s">
        <v>13</v>
      </c>
      <c r="E21" s="14" t="s">
        <v>12</v>
      </c>
      <c r="F21" s="15" t="n">
        <v>50000</v>
      </c>
      <c r="G21" s="16" t="s">
        <v>13</v>
      </c>
      <c r="H21" s="17" t="s">
        <v>12</v>
      </c>
      <c r="I21" s="15" t="n">
        <f aca="false">SUM(C21-F21)</f>
        <v>140000</v>
      </c>
      <c r="J21" s="15" t="s">
        <v>13</v>
      </c>
      <c r="K21" s="30" t="s">
        <v>24</v>
      </c>
    </row>
    <row r="22" customFormat="false" ht="15" hidden="false" customHeight="true" outlineLevel="0" collapsed="false">
      <c r="A22" s="23" t="s">
        <v>25</v>
      </c>
      <c r="B22" s="24" t="s">
        <v>12</v>
      </c>
      <c r="C22" s="25" t="n">
        <f aca="false">'正味財産予算書内訳表 (様式)'!X22</f>
        <v>40000</v>
      </c>
      <c r="D22" s="26" t="s">
        <v>13</v>
      </c>
      <c r="E22" s="28" t="s">
        <v>12</v>
      </c>
      <c r="F22" s="25" t="n">
        <v>200000</v>
      </c>
      <c r="G22" s="26" t="s">
        <v>13</v>
      </c>
      <c r="H22" s="28" t="s">
        <v>12</v>
      </c>
      <c r="I22" s="25" t="n">
        <f aca="false">SUM(C22-F22)</f>
        <v>-160000</v>
      </c>
      <c r="J22" s="26" t="s">
        <v>13</v>
      </c>
      <c r="K22" s="32" t="s">
        <v>26</v>
      </c>
      <c r="L22" s="31" t="s">
        <v>27</v>
      </c>
    </row>
    <row r="23" customFormat="false" ht="15" hidden="false" customHeight="true" outlineLevel="0" collapsed="false">
      <c r="A23" s="13" t="s">
        <v>28</v>
      </c>
      <c r="B23" s="14"/>
      <c r="C23" s="20" t="n">
        <f aca="false">SUM(C24:C31)</f>
        <v>130000</v>
      </c>
      <c r="D23" s="16"/>
      <c r="E23" s="14"/>
      <c r="F23" s="21" t="n">
        <v>90000</v>
      </c>
      <c r="G23" s="16"/>
      <c r="H23" s="17"/>
      <c r="I23" s="21" t="n">
        <f aca="false">SUM(C23-F23)</f>
        <v>40000</v>
      </c>
      <c r="J23" s="15"/>
      <c r="K23" s="30"/>
    </row>
    <row r="24" customFormat="false" ht="15" hidden="false" customHeight="true" outlineLevel="0" collapsed="false">
      <c r="A24" s="13" t="s">
        <v>29</v>
      </c>
      <c r="B24" s="14" t="s">
        <v>12</v>
      </c>
      <c r="C24" s="15" t="n">
        <f aca="false">'正味財産予算書内訳表 (様式)'!X24</f>
        <v>0</v>
      </c>
      <c r="D24" s="16" t="s">
        <v>13</v>
      </c>
      <c r="E24" s="14" t="s">
        <v>12</v>
      </c>
      <c r="F24" s="15" t="n">
        <v>0</v>
      </c>
      <c r="G24" s="16" t="s">
        <v>13</v>
      </c>
      <c r="H24" s="17" t="s">
        <v>12</v>
      </c>
      <c r="I24" s="15" t="n">
        <f aca="false">SUM(C24-F24)</f>
        <v>0</v>
      </c>
      <c r="J24" s="15" t="s">
        <v>13</v>
      </c>
      <c r="K24" s="30"/>
    </row>
    <row r="25" customFormat="false" ht="15" hidden="false" customHeight="true" outlineLevel="0" collapsed="false">
      <c r="A25" s="13" t="s">
        <v>30</v>
      </c>
      <c r="B25" s="14" t="s">
        <v>12</v>
      </c>
      <c r="C25" s="15" t="n">
        <f aca="false">'正味財産予算書内訳表 (様式)'!X25</f>
        <v>0</v>
      </c>
      <c r="D25" s="16" t="s">
        <v>13</v>
      </c>
      <c r="E25" s="17" t="s">
        <v>12</v>
      </c>
      <c r="F25" s="15" t="n">
        <v>0</v>
      </c>
      <c r="G25" s="16" t="s">
        <v>13</v>
      </c>
      <c r="H25" s="17" t="s">
        <v>12</v>
      </c>
      <c r="I25" s="15" t="n">
        <f aca="false">SUM(C25-F25)</f>
        <v>0</v>
      </c>
      <c r="J25" s="16" t="s">
        <v>13</v>
      </c>
      <c r="K25" s="22"/>
    </row>
    <row r="26" customFormat="false" ht="15" hidden="false" customHeight="true" outlineLevel="0" collapsed="false">
      <c r="A26" s="13" t="s">
        <v>31</v>
      </c>
      <c r="B26" s="14" t="s">
        <v>12</v>
      </c>
      <c r="C26" s="33" t="n">
        <f aca="false">'正味財産予算書内訳表 (様式)'!X26</f>
        <v>0</v>
      </c>
      <c r="D26" s="16" t="s">
        <v>13</v>
      </c>
      <c r="E26" s="14" t="s">
        <v>12</v>
      </c>
      <c r="F26" s="15" t="n">
        <v>0</v>
      </c>
      <c r="G26" s="16" t="s">
        <v>13</v>
      </c>
      <c r="H26" s="17" t="s">
        <v>12</v>
      </c>
      <c r="I26" s="15" t="n">
        <f aca="false">SUM(C26-F26)</f>
        <v>0</v>
      </c>
      <c r="J26" s="16" t="s">
        <v>13</v>
      </c>
      <c r="K26" s="18"/>
    </row>
    <row r="27" customFormat="false" ht="15" hidden="false" customHeight="true" outlineLevel="0" collapsed="false">
      <c r="A27" s="13" t="s">
        <v>32</v>
      </c>
      <c r="B27" s="14" t="s">
        <v>12</v>
      </c>
      <c r="C27" s="33" t="n">
        <f aca="false">'正味財産予算書内訳表 (様式)'!X27</f>
        <v>130000</v>
      </c>
      <c r="D27" s="16" t="s">
        <v>13</v>
      </c>
      <c r="E27" s="14" t="s">
        <v>12</v>
      </c>
      <c r="F27" s="15" t="n">
        <v>90000</v>
      </c>
      <c r="G27" s="16" t="s">
        <v>13</v>
      </c>
      <c r="H27" s="17" t="s">
        <v>12</v>
      </c>
      <c r="I27" s="15" t="n">
        <f aca="false">SUM(C27-F27)</f>
        <v>40000</v>
      </c>
      <c r="J27" s="16" t="s">
        <v>13</v>
      </c>
      <c r="K27" s="34" t="s">
        <v>33</v>
      </c>
    </row>
    <row r="28" customFormat="false" ht="15" hidden="false" customHeight="true" outlineLevel="0" collapsed="false">
      <c r="A28" s="13" t="s">
        <v>34</v>
      </c>
      <c r="B28" s="14" t="s">
        <v>12</v>
      </c>
      <c r="C28" s="15" t="n">
        <f aca="false">'正味財産予算書内訳表 (様式)'!X28</f>
        <v>0</v>
      </c>
      <c r="D28" s="16" t="s">
        <v>13</v>
      </c>
      <c r="E28" s="14" t="s">
        <v>12</v>
      </c>
      <c r="F28" s="15" t="n">
        <v>0</v>
      </c>
      <c r="G28" s="16" t="s">
        <v>13</v>
      </c>
      <c r="H28" s="17" t="s">
        <v>12</v>
      </c>
      <c r="I28" s="15" t="n">
        <f aca="false">SUM(C28-F28)</f>
        <v>0</v>
      </c>
      <c r="J28" s="16" t="s">
        <v>13</v>
      </c>
      <c r="K28" s="18"/>
    </row>
    <row r="29" customFormat="false" ht="15" hidden="false" customHeight="true" outlineLevel="0" collapsed="false">
      <c r="A29" s="13" t="s">
        <v>35</v>
      </c>
      <c r="B29" s="14" t="s">
        <v>12</v>
      </c>
      <c r="C29" s="15" t="n">
        <f aca="false">'正味財産予算書内訳表 (様式)'!X29</f>
        <v>0</v>
      </c>
      <c r="D29" s="16" t="s">
        <v>13</v>
      </c>
      <c r="E29" s="14" t="s">
        <v>12</v>
      </c>
      <c r="F29" s="15" t="n">
        <v>0</v>
      </c>
      <c r="G29" s="16" t="s">
        <v>13</v>
      </c>
      <c r="H29" s="17" t="s">
        <v>12</v>
      </c>
      <c r="I29" s="15" t="n">
        <f aca="false">SUM(C29-F29)</f>
        <v>0</v>
      </c>
      <c r="J29" s="16" t="s">
        <v>13</v>
      </c>
      <c r="K29" s="18"/>
    </row>
    <row r="30" customFormat="false" ht="15" hidden="false" customHeight="true" outlineLevel="0" collapsed="false">
      <c r="A30" s="13" t="s">
        <v>36</v>
      </c>
      <c r="B30" s="14" t="s">
        <v>12</v>
      </c>
      <c r="C30" s="15" t="n">
        <f aca="false">'正味財産予算書内訳表 (様式)'!X30</f>
        <v>0</v>
      </c>
      <c r="D30" s="16" t="s">
        <v>13</v>
      </c>
      <c r="E30" s="14" t="s">
        <v>12</v>
      </c>
      <c r="F30" s="15" t="n">
        <v>0</v>
      </c>
      <c r="G30" s="16" t="s">
        <v>13</v>
      </c>
      <c r="H30" s="17" t="s">
        <v>12</v>
      </c>
      <c r="I30" s="15" t="n">
        <f aca="false">SUM(C30-F30)</f>
        <v>0</v>
      </c>
      <c r="J30" s="16" t="s">
        <v>13</v>
      </c>
      <c r="K30" s="18"/>
    </row>
    <row r="31" customFormat="false" ht="15" hidden="false" customHeight="true" outlineLevel="0" collapsed="false">
      <c r="A31" s="23" t="s">
        <v>37</v>
      </c>
      <c r="B31" s="24" t="s">
        <v>12</v>
      </c>
      <c r="C31" s="25" t="n">
        <f aca="false">'正味財産予算書内訳表 (様式)'!X31</f>
        <v>0</v>
      </c>
      <c r="D31" s="26" t="s">
        <v>13</v>
      </c>
      <c r="E31" s="27" t="s">
        <v>12</v>
      </c>
      <c r="F31" s="25" t="n">
        <v>0</v>
      </c>
      <c r="G31" s="26" t="s">
        <v>13</v>
      </c>
      <c r="H31" s="28" t="s">
        <v>12</v>
      </c>
      <c r="I31" s="25" t="n">
        <f aca="false">SUM(C31-F31)</f>
        <v>0</v>
      </c>
      <c r="J31" s="26" t="s">
        <v>13</v>
      </c>
      <c r="K31" s="29"/>
    </row>
    <row r="32" customFormat="false" ht="15" hidden="false" customHeight="true" outlineLevel="0" collapsed="false">
      <c r="A32" s="13" t="s">
        <v>38</v>
      </c>
      <c r="B32" s="14"/>
      <c r="C32" s="21" t="n">
        <f aca="false">'正味財産予算書内訳表 (様式)'!X32</f>
        <v>0</v>
      </c>
      <c r="D32" s="35"/>
      <c r="E32" s="36"/>
      <c r="F32" s="21" t="n">
        <v>0</v>
      </c>
      <c r="G32" s="35"/>
      <c r="H32" s="37"/>
      <c r="I32" s="21" t="n">
        <f aca="false">SUM(C32-F32)</f>
        <v>0</v>
      </c>
      <c r="J32" s="16"/>
      <c r="K32" s="18"/>
    </row>
    <row r="33" customFormat="false" ht="15" hidden="false" customHeight="true" outlineLevel="0" collapsed="false">
      <c r="A33" s="13" t="s">
        <v>39</v>
      </c>
      <c r="B33" s="38" t="s">
        <v>12</v>
      </c>
      <c r="C33" s="15" t="n">
        <f aca="false">'正味財産予算書内訳表 (様式)'!X33</f>
        <v>0</v>
      </c>
      <c r="D33" s="16" t="s">
        <v>13</v>
      </c>
      <c r="E33" s="14" t="s">
        <v>12</v>
      </c>
      <c r="F33" s="15" t="n">
        <v>0</v>
      </c>
      <c r="G33" s="16" t="s">
        <v>13</v>
      </c>
      <c r="H33" s="17" t="s">
        <v>12</v>
      </c>
      <c r="I33" s="15" t="n">
        <f aca="false">SUM(C33-F33)</f>
        <v>0</v>
      </c>
      <c r="J33" s="16" t="s">
        <v>13</v>
      </c>
      <c r="K33" s="34"/>
    </row>
    <row r="34" customFormat="false" ht="15" hidden="false" customHeight="true" outlineLevel="0" collapsed="false">
      <c r="A34" s="13" t="s">
        <v>40</v>
      </c>
      <c r="B34" s="38" t="s">
        <v>12</v>
      </c>
      <c r="C34" s="15" t="n">
        <f aca="false">'正味財産予算書内訳表 (様式)'!X34</f>
        <v>0</v>
      </c>
      <c r="D34" s="16" t="s">
        <v>13</v>
      </c>
      <c r="E34" s="14" t="s">
        <v>12</v>
      </c>
      <c r="F34" s="15" t="n">
        <v>0</v>
      </c>
      <c r="G34" s="16" t="s">
        <v>13</v>
      </c>
      <c r="H34" s="17" t="s">
        <v>12</v>
      </c>
      <c r="I34" s="15" t="n">
        <f aca="false">SUM(C34-F34)</f>
        <v>0</v>
      </c>
      <c r="J34" s="16" t="s">
        <v>13</v>
      </c>
      <c r="K34" s="22"/>
    </row>
    <row r="35" customFormat="false" ht="15" hidden="false" customHeight="true" outlineLevel="0" collapsed="false">
      <c r="A35" s="13" t="s">
        <v>41</v>
      </c>
      <c r="B35" s="14" t="s">
        <v>12</v>
      </c>
      <c r="C35" s="33" t="n">
        <f aca="false">'正味財産予算書内訳表 (様式)'!X35</f>
        <v>0</v>
      </c>
      <c r="D35" s="16" t="s">
        <v>13</v>
      </c>
      <c r="E35" s="14" t="s">
        <v>12</v>
      </c>
      <c r="F35" s="15" t="n">
        <v>0</v>
      </c>
      <c r="G35" s="16" t="s">
        <v>13</v>
      </c>
      <c r="H35" s="17" t="s">
        <v>12</v>
      </c>
      <c r="I35" s="15" t="n">
        <f aca="false">SUM(C35-F35)</f>
        <v>0</v>
      </c>
      <c r="J35" s="16" t="s">
        <v>13</v>
      </c>
      <c r="K35" s="18"/>
    </row>
    <row r="36" customFormat="false" ht="15" hidden="false" customHeight="true" outlineLevel="0" collapsed="false">
      <c r="A36" s="13" t="s">
        <v>42</v>
      </c>
      <c r="B36" s="14" t="s">
        <v>12</v>
      </c>
      <c r="C36" s="33" t="n">
        <f aca="false">'正味財産予算書内訳表 (様式)'!X36</f>
        <v>0</v>
      </c>
      <c r="D36" s="16" t="s">
        <v>13</v>
      </c>
      <c r="E36" s="14" t="s">
        <v>12</v>
      </c>
      <c r="F36" s="15" t="n">
        <v>0</v>
      </c>
      <c r="G36" s="16" t="s">
        <v>13</v>
      </c>
      <c r="H36" s="17" t="s">
        <v>12</v>
      </c>
      <c r="I36" s="15" t="n">
        <f aca="false">SUM(C36-F36)</f>
        <v>0</v>
      </c>
      <c r="J36" s="16" t="s">
        <v>13</v>
      </c>
      <c r="K36" s="18"/>
    </row>
    <row r="37" customFormat="false" ht="15" hidden="false" customHeight="true" outlineLevel="0" collapsed="false">
      <c r="A37" s="13" t="s">
        <v>43</v>
      </c>
      <c r="B37" s="14" t="s">
        <v>12</v>
      </c>
      <c r="C37" s="33" t="n">
        <f aca="false">'正味財産予算書内訳表 (様式)'!X37</f>
        <v>0</v>
      </c>
      <c r="D37" s="16" t="s">
        <v>13</v>
      </c>
      <c r="E37" s="14" t="s">
        <v>12</v>
      </c>
      <c r="F37" s="15" t="n">
        <v>0</v>
      </c>
      <c r="G37" s="16" t="s">
        <v>13</v>
      </c>
      <c r="H37" s="17" t="s">
        <v>12</v>
      </c>
      <c r="I37" s="15" t="n">
        <f aca="false">SUM(C37-F37)</f>
        <v>0</v>
      </c>
      <c r="J37" s="16" t="s">
        <v>13</v>
      </c>
      <c r="K37" s="18"/>
    </row>
    <row r="38" customFormat="false" ht="15" hidden="false" customHeight="true" outlineLevel="0" collapsed="false">
      <c r="A38" s="13" t="s">
        <v>44</v>
      </c>
      <c r="B38" s="14" t="s">
        <v>12</v>
      </c>
      <c r="C38" s="33" t="n">
        <f aca="false">'正味財産予算書内訳表 (様式)'!X38</f>
        <v>0</v>
      </c>
      <c r="D38" s="16" t="s">
        <v>13</v>
      </c>
      <c r="E38" s="14" t="s">
        <v>12</v>
      </c>
      <c r="F38" s="15" t="n">
        <v>0</v>
      </c>
      <c r="G38" s="16" t="s">
        <v>13</v>
      </c>
      <c r="H38" s="17" t="s">
        <v>12</v>
      </c>
      <c r="I38" s="15" t="n">
        <f aca="false">SUM(C38-F38)</f>
        <v>0</v>
      </c>
      <c r="J38" s="16" t="s">
        <v>13</v>
      </c>
      <c r="K38" s="18"/>
    </row>
    <row r="39" customFormat="false" ht="15" hidden="false" customHeight="true" outlineLevel="0" collapsed="false">
      <c r="A39" s="23" t="s">
        <v>45</v>
      </c>
      <c r="B39" s="24" t="s">
        <v>12</v>
      </c>
      <c r="C39" s="39" t="n">
        <f aca="false">'正味財産予算書内訳表 (様式)'!X39</f>
        <v>0</v>
      </c>
      <c r="D39" s="26" t="s">
        <v>13</v>
      </c>
      <c r="E39" s="27" t="s">
        <v>12</v>
      </c>
      <c r="F39" s="25" t="n">
        <v>0</v>
      </c>
      <c r="G39" s="26" t="s">
        <v>13</v>
      </c>
      <c r="H39" s="28" t="s">
        <v>12</v>
      </c>
      <c r="I39" s="25" t="n">
        <f aca="false">SUM(C39-F39)</f>
        <v>0</v>
      </c>
      <c r="J39" s="26" t="s">
        <v>13</v>
      </c>
      <c r="K39" s="29"/>
    </row>
    <row r="40" customFormat="false" ht="15" hidden="false" customHeight="true" outlineLevel="0" collapsed="false">
      <c r="A40" s="13" t="s">
        <v>46</v>
      </c>
      <c r="B40" s="14"/>
      <c r="C40" s="40" t="n">
        <f aca="false">'正味財産予算書内訳表 (様式)'!X40</f>
        <v>0</v>
      </c>
      <c r="D40" s="35"/>
      <c r="E40" s="36"/>
      <c r="F40" s="21" t="n">
        <v>0</v>
      </c>
      <c r="G40" s="35"/>
      <c r="H40" s="37"/>
      <c r="I40" s="21" t="n">
        <f aca="false">SUM(C40-F40)</f>
        <v>0</v>
      </c>
      <c r="J40" s="16"/>
      <c r="K40" s="18"/>
    </row>
    <row r="41" customFormat="false" ht="15" hidden="false" customHeight="true" outlineLevel="0" collapsed="false">
      <c r="A41" s="23" t="s">
        <v>47</v>
      </c>
      <c r="B41" s="27" t="s">
        <v>12</v>
      </c>
      <c r="C41" s="39" t="n">
        <f aca="false">'正味財産予算書内訳表 (様式)'!X41</f>
        <v>0</v>
      </c>
      <c r="D41" s="26" t="s">
        <v>13</v>
      </c>
      <c r="E41" s="27" t="s">
        <v>12</v>
      </c>
      <c r="F41" s="25" t="n">
        <v>0</v>
      </c>
      <c r="G41" s="26" t="s">
        <v>13</v>
      </c>
      <c r="H41" s="28" t="s">
        <v>12</v>
      </c>
      <c r="I41" s="25" t="n">
        <f aca="false">SUM(C41-F41)</f>
        <v>0</v>
      </c>
      <c r="J41" s="26" t="s">
        <v>13</v>
      </c>
      <c r="K41" s="29"/>
    </row>
    <row r="42" customFormat="false" ht="15" hidden="false" customHeight="true" outlineLevel="0" collapsed="false">
      <c r="A42" s="13" t="s">
        <v>48</v>
      </c>
      <c r="B42" s="14"/>
      <c r="C42" s="21" t="n">
        <f aca="false">SUM(C43:C44)</f>
        <v>0</v>
      </c>
      <c r="D42" s="16"/>
      <c r="E42" s="14"/>
      <c r="F42" s="21" t="n">
        <v>0</v>
      </c>
      <c r="G42" s="16"/>
      <c r="H42" s="17"/>
      <c r="I42" s="41" t="n">
        <f aca="false">SUM(C42-F42)</f>
        <v>0</v>
      </c>
      <c r="J42" s="16"/>
      <c r="K42" s="22"/>
    </row>
    <row r="43" customFormat="false" ht="15" hidden="false" customHeight="true" outlineLevel="0" collapsed="false">
      <c r="A43" s="13" t="s">
        <v>49</v>
      </c>
      <c r="B43" s="14" t="s">
        <v>12</v>
      </c>
      <c r="C43" s="15" t="n">
        <f aca="false">'正味財産予算書内訳表 (様式)'!X43</f>
        <v>0</v>
      </c>
      <c r="D43" s="16" t="s">
        <v>13</v>
      </c>
      <c r="E43" s="17" t="s">
        <v>12</v>
      </c>
      <c r="F43" s="15" t="n">
        <v>0</v>
      </c>
      <c r="G43" s="16" t="s">
        <v>13</v>
      </c>
      <c r="H43" s="17" t="s">
        <v>12</v>
      </c>
      <c r="I43" s="15" t="n">
        <v>0</v>
      </c>
      <c r="J43" s="16" t="s">
        <v>13</v>
      </c>
      <c r="K43" s="18"/>
    </row>
    <row r="44" customFormat="false" ht="15" hidden="false" customHeight="true" outlineLevel="0" collapsed="false">
      <c r="A44" s="23" t="s">
        <v>50</v>
      </c>
      <c r="B44" s="24"/>
      <c r="C44" s="42"/>
      <c r="D44" s="26"/>
      <c r="E44" s="28"/>
      <c r="F44" s="42"/>
      <c r="G44" s="26"/>
      <c r="H44" s="28"/>
      <c r="I44" s="42" t="n">
        <f aca="false">SUM(C44-F44)</f>
        <v>0</v>
      </c>
      <c r="J44" s="26"/>
      <c r="K44" s="43"/>
    </row>
    <row r="45" customFormat="false" ht="15" hidden="false" customHeight="true" outlineLevel="0" collapsed="false">
      <c r="A45" s="13" t="s">
        <v>51</v>
      </c>
      <c r="B45" s="14"/>
      <c r="C45" s="20" t="n">
        <f aca="false">SUM(C46:C47)</f>
        <v>300000</v>
      </c>
      <c r="D45" s="16"/>
      <c r="E45" s="14"/>
      <c r="F45" s="21" t="n">
        <v>300500</v>
      </c>
      <c r="G45" s="16"/>
      <c r="H45" s="17"/>
      <c r="I45" s="21" t="n">
        <f aca="false">SUM(C45-F45)</f>
        <v>-500</v>
      </c>
      <c r="J45" s="16"/>
      <c r="K45" s="18"/>
    </row>
    <row r="46" customFormat="false" ht="15" hidden="false" customHeight="true" outlineLevel="0" collapsed="false">
      <c r="A46" s="13" t="s">
        <v>52</v>
      </c>
      <c r="B46" s="14" t="s">
        <v>12</v>
      </c>
      <c r="C46" s="15" t="n">
        <f aca="false">'正味財産予算書内訳表 (様式)'!X46</f>
        <v>0</v>
      </c>
      <c r="D46" s="16" t="s">
        <v>13</v>
      </c>
      <c r="E46" s="14" t="s">
        <v>12</v>
      </c>
      <c r="F46" s="15" t="n">
        <v>500</v>
      </c>
      <c r="G46" s="16" t="s">
        <v>13</v>
      </c>
      <c r="H46" s="17" t="s">
        <v>12</v>
      </c>
      <c r="I46" s="15" t="n">
        <f aca="false">SUM(C46-F46)</f>
        <v>-500</v>
      </c>
      <c r="J46" s="16" t="s">
        <v>13</v>
      </c>
      <c r="K46" s="18"/>
    </row>
    <row r="47" customFormat="false" ht="15" hidden="false" customHeight="true" outlineLevel="0" collapsed="false">
      <c r="A47" s="23" t="s">
        <v>53</v>
      </c>
      <c r="B47" s="24" t="s">
        <v>12</v>
      </c>
      <c r="C47" s="25" t="n">
        <f aca="false">'正味財産予算書内訳表 (様式)'!X47</f>
        <v>300000</v>
      </c>
      <c r="D47" s="26" t="s">
        <v>13</v>
      </c>
      <c r="E47" s="27" t="s">
        <v>12</v>
      </c>
      <c r="F47" s="25" t="n">
        <v>300000</v>
      </c>
      <c r="G47" s="26" t="s">
        <v>13</v>
      </c>
      <c r="H47" s="27" t="s">
        <v>12</v>
      </c>
      <c r="I47" s="25" t="n">
        <f aca="false">SUM(C47-F47)</f>
        <v>0</v>
      </c>
      <c r="J47" s="26" t="s">
        <v>13</v>
      </c>
      <c r="K47" s="43"/>
    </row>
    <row r="48" customFormat="false" ht="15" hidden="false" customHeight="true" outlineLevel="0" collapsed="false">
      <c r="A48" s="23" t="s">
        <v>54</v>
      </c>
      <c r="B48" s="44"/>
      <c r="C48" s="25" t="n">
        <f aca="false">'正味財産予算書内訳表 (様式)'!X48</f>
        <v>0</v>
      </c>
      <c r="D48" s="45"/>
      <c r="E48" s="46"/>
      <c r="F48" s="47" t="n">
        <v>5200000</v>
      </c>
      <c r="G48" s="45"/>
      <c r="H48" s="48"/>
      <c r="I48" s="49" t="n">
        <f aca="false">SUM(C48-F48)</f>
        <v>-5200000</v>
      </c>
      <c r="J48" s="49"/>
      <c r="K48" s="50"/>
    </row>
    <row r="49" customFormat="false" ht="15" hidden="false" customHeight="true" outlineLevel="0" collapsed="false">
      <c r="A49" s="23" t="s">
        <v>55</v>
      </c>
      <c r="B49" s="44"/>
      <c r="C49" s="47" t="n">
        <f aca="false">'正味財産予算書内訳表 (様式)'!X49</f>
        <v>0</v>
      </c>
      <c r="D49" s="51"/>
      <c r="E49" s="52"/>
      <c r="F49" s="47" t="n">
        <v>0</v>
      </c>
      <c r="G49" s="51"/>
      <c r="H49" s="53"/>
      <c r="I49" s="47" t="n">
        <f aca="false">SUM(C49-F49)</f>
        <v>0</v>
      </c>
      <c r="J49" s="49"/>
      <c r="K49" s="50"/>
    </row>
    <row r="50" customFormat="false" ht="15" hidden="false" customHeight="true" outlineLevel="0" collapsed="false">
      <c r="A50" s="54" t="s">
        <v>56</v>
      </c>
      <c r="B50" s="14"/>
      <c r="C50" s="55" t="n">
        <f aca="false">'正味財産予算書内訳表 (様式)'!X50</f>
        <v>5411255</v>
      </c>
      <c r="D50" s="56"/>
      <c r="E50" s="57"/>
      <c r="F50" s="58" t="n">
        <v>9220773</v>
      </c>
      <c r="G50" s="56"/>
      <c r="H50" s="57"/>
      <c r="I50" s="59" t="n">
        <f aca="false">SUM(C50-F50)</f>
        <v>-3809518</v>
      </c>
      <c r="J50" s="60"/>
      <c r="K50" s="30"/>
    </row>
    <row r="51" customFormat="false" ht="15" hidden="false" customHeight="true" outlineLevel="0" collapsed="false">
      <c r="A51" s="13" t="s">
        <v>57</v>
      </c>
      <c r="B51" s="61"/>
      <c r="C51" s="21"/>
      <c r="D51" s="16"/>
      <c r="E51" s="14"/>
      <c r="F51" s="21"/>
      <c r="G51" s="16"/>
      <c r="H51" s="17"/>
      <c r="I51" s="21"/>
      <c r="J51" s="15"/>
      <c r="K51" s="62"/>
    </row>
    <row r="52" customFormat="false" ht="15" hidden="false" customHeight="true" outlineLevel="0" collapsed="false">
      <c r="A52" s="13" t="s">
        <v>58</v>
      </c>
      <c r="B52" s="63"/>
      <c r="C52" s="20" t="n">
        <f aca="false">SUM(C53+C74)</f>
        <v>780300</v>
      </c>
      <c r="D52" s="35"/>
      <c r="E52" s="64"/>
      <c r="F52" s="21" t="n">
        <v>4464700</v>
      </c>
      <c r="G52" s="21"/>
      <c r="H52" s="65"/>
      <c r="I52" s="21" t="n">
        <f aca="false">SUM(C52-F52)</f>
        <v>-3684400</v>
      </c>
      <c r="J52" s="35"/>
      <c r="K52" s="22"/>
    </row>
    <row r="53" customFormat="false" ht="15" hidden="false" customHeight="true" outlineLevel="0" collapsed="false">
      <c r="A53" s="13" t="s">
        <v>59</v>
      </c>
      <c r="B53" s="14" t="s">
        <v>12</v>
      </c>
      <c r="C53" s="66" t="n">
        <f aca="false">SUM(C55:C73)</f>
        <v>780300</v>
      </c>
      <c r="D53" s="16" t="s">
        <v>13</v>
      </c>
      <c r="E53" s="17" t="s">
        <v>12</v>
      </c>
      <c r="F53" s="15" t="n">
        <v>4459294</v>
      </c>
      <c r="G53" s="16" t="s">
        <v>13</v>
      </c>
      <c r="H53" s="17"/>
      <c r="I53" s="15" t="n">
        <f aca="false">SUM(C53-F53)</f>
        <v>-3678994</v>
      </c>
      <c r="J53" s="16"/>
      <c r="K53" s="18"/>
    </row>
    <row r="54" customFormat="false" ht="15" hidden="false" customHeight="true" outlineLevel="0" collapsed="false">
      <c r="A54" s="67" t="s">
        <v>60</v>
      </c>
      <c r="B54" s="14" t="s">
        <v>12</v>
      </c>
      <c r="C54" s="21" t="n">
        <v>835200</v>
      </c>
      <c r="D54" s="16" t="s">
        <v>13</v>
      </c>
      <c r="E54" s="17" t="s">
        <v>12</v>
      </c>
      <c r="F54" s="21" t="n">
        <v>835200</v>
      </c>
      <c r="G54" s="16" t="s">
        <v>13</v>
      </c>
      <c r="H54" s="17"/>
      <c r="I54" s="21" t="n">
        <f aca="false">SUM(C54-F54)</f>
        <v>0</v>
      </c>
      <c r="J54" s="16"/>
      <c r="K54" s="22"/>
    </row>
    <row r="55" customFormat="false" ht="15" hidden="false" customHeight="true" outlineLevel="0" collapsed="false">
      <c r="A55" s="67" t="s">
        <v>61</v>
      </c>
      <c r="B55" s="14" t="s">
        <v>12</v>
      </c>
      <c r="C55" s="68" t="n">
        <f aca="false">'正味財産予算書内訳表 (様式)'!X55</f>
        <v>200000</v>
      </c>
      <c r="D55" s="16" t="s">
        <v>13</v>
      </c>
      <c r="E55" s="14" t="s">
        <v>12</v>
      </c>
      <c r="F55" s="15" t="n">
        <v>250000</v>
      </c>
      <c r="G55" s="16" t="s">
        <v>13</v>
      </c>
      <c r="H55" s="17" t="s">
        <v>12</v>
      </c>
      <c r="I55" s="15" t="n">
        <f aca="false">SUM(C55-F55)</f>
        <v>-50000</v>
      </c>
      <c r="J55" s="16" t="s">
        <v>13</v>
      </c>
      <c r="K55" s="18"/>
    </row>
    <row r="56" customFormat="false" ht="15" hidden="false" customHeight="true" outlineLevel="0" collapsed="false">
      <c r="A56" s="67" t="s">
        <v>62</v>
      </c>
      <c r="B56" s="14" t="s">
        <v>12</v>
      </c>
      <c r="C56" s="33" t="n">
        <f aca="false">'正味財産予算書内訳表 (様式)'!X56</f>
        <v>410796</v>
      </c>
      <c r="D56" s="16" t="s">
        <v>13</v>
      </c>
      <c r="E56" s="14" t="s">
        <v>12</v>
      </c>
      <c r="F56" s="15" t="n">
        <v>4030000</v>
      </c>
      <c r="G56" s="16" t="s">
        <v>13</v>
      </c>
      <c r="H56" s="17" t="s">
        <v>12</v>
      </c>
      <c r="I56" s="15" t="n">
        <f aca="false">SUM(C56-F56)</f>
        <v>-3619204</v>
      </c>
      <c r="J56" s="16" t="s">
        <v>13</v>
      </c>
      <c r="K56" s="18"/>
    </row>
    <row r="57" customFormat="false" ht="15" hidden="false" customHeight="true" outlineLevel="0" collapsed="false">
      <c r="A57" s="67" t="s">
        <v>63</v>
      </c>
      <c r="B57" s="14" t="s">
        <v>12</v>
      </c>
      <c r="C57" s="33" t="n">
        <f aca="false">'正味財産予算書内訳表 (様式)'!X57</f>
        <v>0</v>
      </c>
      <c r="D57" s="16" t="s">
        <v>13</v>
      </c>
      <c r="E57" s="14" t="s">
        <v>12</v>
      </c>
      <c r="F57" s="15" t="n">
        <v>0</v>
      </c>
      <c r="G57" s="16" t="s">
        <v>13</v>
      </c>
      <c r="H57" s="17" t="s">
        <v>12</v>
      </c>
      <c r="I57" s="15" t="n">
        <f aca="false">SUM(C57-F57)</f>
        <v>0</v>
      </c>
      <c r="J57" s="16" t="s">
        <v>13</v>
      </c>
      <c r="K57" s="18"/>
    </row>
    <row r="58" customFormat="false" ht="15" hidden="false" customHeight="true" outlineLevel="0" collapsed="false">
      <c r="A58" s="67" t="s">
        <v>64</v>
      </c>
      <c r="B58" s="14" t="s">
        <v>12</v>
      </c>
      <c r="C58" s="33" t="n">
        <f aca="false">'正味財産予算書内訳表 (様式)'!X58</f>
        <v>0</v>
      </c>
      <c r="D58" s="16" t="s">
        <v>13</v>
      </c>
      <c r="E58" s="14" t="s">
        <v>12</v>
      </c>
      <c r="F58" s="15" t="n">
        <v>0</v>
      </c>
      <c r="G58" s="16" t="s">
        <v>13</v>
      </c>
      <c r="H58" s="17" t="s">
        <v>12</v>
      </c>
      <c r="I58" s="15" t="n">
        <f aca="false">SUM(C58-F58)</f>
        <v>0</v>
      </c>
      <c r="J58" s="16" t="s">
        <v>13</v>
      </c>
      <c r="K58" s="18"/>
    </row>
    <row r="59" customFormat="false" ht="15" hidden="false" customHeight="true" outlineLevel="0" collapsed="false">
      <c r="A59" s="67" t="s">
        <v>65</v>
      </c>
      <c r="B59" s="14" t="s">
        <v>12</v>
      </c>
      <c r="C59" s="33" t="n">
        <f aca="false">'正味財産予算書内訳表 (様式)'!X59</f>
        <v>137544</v>
      </c>
      <c r="D59" s="16" t="s">
        <v>13</v>
      </c>
      <c r="E59" s="14" t="s">
        <v>12</v>
      </c>
      <c r="F59" s="15" t="n">
        <v>144418</v>
      </c>
      <c r="G59" s="16" t="s">
        <v>13</v>
      </c>
      <c r="H59" s="17" t="s">
        <v>12</v>
      </c>
      <c r="I59" s="15" t="n">
        <f aca="false">SUM(C59-F59)</f>
        <v>-6874</v>
      </c>
      <c r="J59" s="16" t="s">
        <v>13</v>
      </c>
      <c r="K59" s="18"/>
    </row>
    <row r="60" customFormat="false" ht="15" hidden="false" customHeight="true" outlineLevel="0" collapsed="false">
      <c r="A60" s="67" t="s">
        <v>66</v>
      </c>
      <c r="B60" s="14" t="s">
        <v>12</v>
      </c>
      <c r="C60" s="15" t="n">
        <f aca="false">'正味財産予算書内訳表 (様式)'!X60</f>
        <v>25000</v>
      </c>
      <c r="D60" s="16" t="s">
        <v>13</v>
      </c>
      <c r="E60" s="14" t="s">
        <v>12</v>
      </c>
      <c r="F60" s="15" t="n">
        <v>29700</v>
      </c>
      <c r="G60" s="16" t="s">
        <v>13</v>
      </c>
      <c r="H60" s="17" t="s">
        <v>12</v>
      </c>
      <c r="I60" s="15" t="n">
        <f aca="false">SUM(C60-F60)</f>
        <v>-4700</v>
      </c>
      <c r="J60" s="16" t="s">
        <v>13</v>
      </c>
      <c r="K60" s="18"/>
    </row>
    <row r="61" customFormat="false" ht="15" hidden="false" customHeight="true" outlineLevel="0" collapsed="false">
      <c r="A61" s="67" t="s">
        <v>67</v>
      </c>
      <c r="B61" s="14" t="s">
        <v>12</v>
      </c>
      <c r="C61" s="15" t="n">
        <f aca="false">'正味財産予算書内訳表 (様式)'!X61</f>
        <v>0</v>
      </c>
      <c r="D61" s="16" t="s">
        <v>13</v>
      </c>
      <c r="E61" s="14" t="s">
        <v>12</v>
      </c>
      <c r="F61" s="15" t="n">
        <v>0</v>
      </c>
      <c r="G61" s="16" t="s">
        <v>13</v>
      </c>
      <c r="H61" s="17" t="s">
        <v>12</v>
      </c>
      <c r="I61" s="15" t="n">
        <f aca="false">SUM(C61-F61)</f>
        <v>0</v>
      </c>
      <c r="J61" s="16" t="s">
        <v>13</v>
      </c>
      <c r="K61" s="18"/>
    </row>
    <row r="62" customFormat="false" ht="15" hidden="false" customHeight="true" outlineLevel="0" collapsed="false">
      <c r="A62" s="67" t="s">
        <v>68</v>
      </c>
      <c r="B62" s="14" t="s">
        <v>12</v>
      </c>
      <c r="C62" s="15" t="n">
        <f aca="false">'正味財産予算書内訳表 (様式)'!X62</f>
        <v>0</v>
      </c>
      <c r="D62" s="16" t="s">
        <v>13</v>
      </c>
      <c r="E62" s="14" t="s">
        <v>12</v>
      </c>
      <c r="F62" s="15" t="n">
        <v>0</v>
      </c>
      <c r="G62" s="16" t="s">
        <v>13</v>
      </c>
      <c r="H62" s="17" t="s">
        <v>12</v>
      </c>
      <c r="I62" s="15" t="n">
        <f aca="false">SUM(C62-F62)</f>
        <v>0</v>
      </c>
      <c r="J62" s="16" t="s">
        <v>13</v>
      </c>
      <c r="K62" s="18"/>
    </row>
    <row r="63" customFormat="false" ht="15" hidden="false" customHeight="true" outlineLevel="0" collapsed="false">
      <c r="A63" s="67" t="s">
        <v>69</v>
      </c>
      <c r="B63" s="14" t="s">
        <v>12</v>
      </c>
      <c r="C63" s="15" t="n">
        <v>0</v>
      </c>
      <c r="D63" s="16" t="s">
        <v>13</v>
      </c>
      <c r="E63" s="14" t="s">
        <v>12</v>
      </c>
      <c r="F63" s="15" t="n">
        <v>0</v>
      </c>
      <c r="G63" s="16" t="s">
        <v>13</v>
      </c>
      <c r="H63" s="17" t="s">
        <v>12</v>
      </c>
      <c r="I63" s="15" t="n">
        <f aca="false">SUM(C63-F63)</f>
        <v>0</v>
      </c>
      <c r="J63" s="16" t="s">
        <v>13</v>
      </c>
      <c r="K63" s="18"/>
    </row>
    <row r="64" customFormat="false" ht="15" hidden="false" customHeight="true" outlineLevel="0" collapsed="false">
      <c r="A64" s="67" t="s">
        <v>70</v>
      </c>
      <c r="B64" s="14" t="s">
        <v>12</v>
      </c>
      <c r="C64" s="15" t="n">
        <f aca="false">'正味財産予算書内訳表 (様式)'!X63</f>
        <v>0</v>
      </c>
      <c r="D64" s="16" t="s">
        <v>13</v>
      </c>
      <c r="E64" s="14" t="s">
        <v>12</v>
      </c>
      <c r="F64" s="15" t="n">
        <v>0</v>
      </c>
      <c r="G64" s="16" t="s">
        <v>13</v>
      </c>
      <c r="H64" s="17" t="s">
        <v>12</v>
      </c>
      <c r="I64" s="15" t="n">
        <f aca="false">SUM(C64-F64)</f>
        <v>0</v>
      </c>
      <c r="J64" s="16" t="s">
        <v>13</v>
      </c>
      <c r="K64" s="18"/>
    </row>
    <row r="65" customFormat="false" ht="15" hidden="false" customHeight="true" outlineLevel="0" collapsed="false">
      <c r="A65" s="67" t="s">
        <v>71</v>
      </c>
      <c r="B65" s="14" t="s">
        <v>12</v>
      </c>
      <c r="C65" s="15" t="n">
        <f aca="false">'正味財産予算書内訳表 (様式)'!X65</f>
        <v>5000</v>
      </c>
      <c r="D65" s="16" t="s">
        <v>13</v>
      </c>
      <c r="E65" s="14" t="s">
        <v>12</v>
      </c>
      <c r="F65" s="15" t="n">
        <v>4000</v>
      </c>
      <c r="G65" s="16" t="s">
        <v>13</v>
      </c>
      <c r="H65" s="17" t="s">
        <v>12</v>
      </c>
      <c r="I65" s="15" t="n">
        <f aca="false">SUM(C65-F65)</f>
        <v>1000</v>
      </c>
      <c r="J65" s="16" t="s">
        <v>13</v>
      </c>
      <c r="K65" s="18"/>
    </row>
    <row r="66" customFormat="false" ht="15" hidden="false" customHeight="true" outlineLevel="0" collapsed="false">
      <c r="A66" s="67" t="s">
        <v>72</v>
      </c>
      <c r="B66" s="14" t="s">
        <v>12</v>
      </c>
      <c r="C66" s="15" t="n">
        <f aca="false">'正味財産予算書内訳表 (様式)'!X66</f>
        <v>0</v>
      </c>
      <c r="D66" s="16" t="s">
        <v>13</v>
      </c>
      <c r="E66" s="14" t="s">
        <v>12</v>
      </c>
      <c r="F66" s="15" t="n">
        <v>0</v>
      </c>
      <c r="G66" s="16" t="s">
        <v>13</v>
      </c>
      <c r="H66" s="17" t="s">
        <v>12</v>
      </c>
      <c r="I66" s="15" t="n">
        <f aca="false">SUM(C66-F66)</f>
        <v>0</v>
      </c>
      <c r="J66" s="16" t="s">
        <v>13</v>
      </c>
      <c r="K66" s="18"/>
    </row>
    <row r="67" customFormat="false" ht="15" hidden="false" customHeight="true" outlineLevel="0" collapsed="false">
      <c r="A67" s="67" t="s">
        <v>73</v>
      </c>
      <c r="B67" s="14" t="s">
        <v>12</v>
      </c>
      <c r="C67" s="15" t="n">
        <f aca="false">'正味財産予算書内訳表 (様式)'!X67</f>
        <v>1960</v>
      </c>
      <c r="D67" s="16" t="s">
        <v>13</v>
      </c>
      <c r="E67" s="14" t="s">
        <v>12</v>
      </c>
      <c r="F67" s="15" t="n">
        <v>1176</v>
      </c>
      <c r="G67" s="16" t="s">
        <v>13</v>
      </c>
      <c r="H67" s="17" t="s">
        <v>12</v>
      </c>
      <c r="I67" s="15" t="n">
        <f aca="false">SUM(C67-F67)</f>
        <v>784</v>
      </c>
      <c r="J67" s="16" t="s">
        <v>13</v>
      </c>
      <c r="K67" s="18"/>
    </row>
    <row r="68" customFormat="false" ht="15" hidden="false" customHeight="true" outlineLevel="0" collapsed="false">
      <c r="A68" s="67" t="s">
        <v>74</v>
      </c>
      <c r="B68" s="14" t="s">
        <v>12</v>
      </c>
      <c r="C68" s="15" t="n">
        <f aca="false">'正味財産予算書内訳表 (様式)'!X68</f>
        <v>0</v>
      </c>
      <c r="D68" s="16" t="s">
        <v>13</v>
      </c>
      <c r="E68" s="14" t="s">
        <v>12</v>
      </c>
      <c r="F68" s="15" t="n">
        <v>0</v>
      </c>
      <c r="G68" s="16" t="s">
        <v>13</v>
      </c>
      <c r="H68" s="17" t="s">
        <v>12</v>
      </c>
      <c r="I68" s="15" t="n">
        <f aca="false">SUM(C68-F68)</f>
        <v>0</v>
      </c>
      <c r="J68" s="16" t="s">
        <v>13</v>
      </c>
      <c r="K68" s="18"/>
    </row>
    <row r="69" customFormat="false" ht="15" hidden="false" customHeight="true" outlineLevel="0" collapsed="false">
      <c r="A69" s="67" t="s">
        <v>75</v>
      </c>
      <c r="B69" s="14" t="s">
        <v>12</v>
      </c>
      <c r="C69" s="15" t="n">
        <f aca="false">'正味財産予算書内訳表 (様式)'!X69</f>
        <v>0</v>
      </c>
      <c r="D69" s="16" t="s">
        <v>13</v>
      </c>
      <c r="E69" s="14" t="s">
        <v>12</v>
      </c>
      <c r="F69" s="15" t="n">
        <v>0</v>
      </c>
      <c r="G69" s="16" t="s">
        <v>13</v>
      </c>
      <c r="H69" s="17" t="s">
        <v>12</v>
      </c>
      <c r="I69" s="15" t="n">
        <f aca="false">SUM(C69-F69)</f>
        <v>0</v>
      </c>
      <c r="J69" s="16" t="s">
        <v>13</v>
      </c>
      <c r="K69" s="18"/>
    </row>
    <row r="70" customFormat="false" ht="15" hidden="false" customHeight="true" outlineLevel="0" collapsed="false">
      <c r="A70" s="67" t="s">
        <v>76</v>
      </c>
      <c r="B70" s="14" t="s">
        <v>12</v>
      </c>
      <c r="C70" s="15" t="n">
        <f aca="false">'正味財産予算書内訳表 (様式)'!X70</f>
        <v>0</v>
      </c>
      <c r="D70" s="16" t="s">
        <v>13</v>
      </c>
      <c r="E70" s="14" t="s">
        <v>12</v>
      </c>
      <c r="F70" s="15" t="n">
        <v>0</v>
      </c>
      <c r="G70" s="16" t="s">
        <v>13</v>
      </c>
      <c r="H70" s="17" t="s">
        <v>12</v>
      </c>
      <c r="I70" s="15" t="n">
        <f aca="false">SUM(C70-F70)</f>
        <v>0</v>
      </c>
      <c r="J70" s="16" t="s">
        <v>13</v>
      </c>
      <c r="K70" s="18"/>
    </row>
    <row r="71" customFormat="false" ht="15" hidden="false" customHeight="true" outlineLevel="0" collapsed="false">
      <c r="A71" s="67" t="s">
        <v>77</v>
      </c>
      <c r="B71" s="14" t="s">
        <v>12</v>
      </c>
      <c r="C71" s="15" t="n">
        <f aca="false">'正味財産予算書内訳表 (様式)'!X71</f>
        <v>0</v>
      </c>
      <c r="D71" s="16" t="s">
        <v>13</v>
      </c>
      <c r="E71" s="14" t="s">
        <v>12</v>
      </c>
      <c r="F71" s="15" t="n">
        <v>0</v>
      </c>
      <c r="G71" s="16" t="s">
        <v>13</v>
      </c>
      <c r="H71" s="17" t="s">
        <v>12</v>
      </c>
      <c r="I71" s="15" t="n">
        <f aca="false">SUM(C71-F71)</f>
        <v>0</v>
      </c>
      <c r="J71" s="16" t="s">
        <v>13</v>
      </c>
      <c r="K71" s="18"/>
    </row>
    <row r="72" customFormat="false" ht="15" hidden="false" customHeight="true" outlineLevel="0" collapsed="false">
      <c r="A72" s="67" t="s">
        <v>78</v>
      </c>
      <c r="B72" s="14" t="s">
        <v>12</v>
      </c>
      <c r="C72" s="15" t="n">
        <f aca="false">'正味財産予算書内訳表 (様式)'!X72</f>
        <v>0</v>
      </c>
      <c r="D72" s="16" t="s">
        <v>13</v>
      </c>
      <c r="E72" s="14" t="s">
        <v>12</v>
      </c>
      <c r="F72" s="15" t="n">
        <v>0</v>
      </c>
      <c r="G72" s="16" t="s">
        <v>13</v>
      </c>
      <c r="H72" s="17" t="s">
        <v>12</v>
      </c>
      <c r="I72" s="15" t="n">
        <f aca="false">SUM(C72-F72)</f>
        <v>0</v>
      </c>
      <c r="J72" s="16" t="s">
        <v>13</v>
      </c>
      <c r="K72" s="18"/>
    </row>
    <row r="73" customFormat="false" ht="15" hidden="false" customHeight="true" outlineLevel="0" collapsed="false">
      <c r="A73" s="67" t="s">
        <v>79</v>
      </c>
      <c r="B73" s="14" t="s">
        <v>12</v>
      </c>
      <c r="C73" s="15" t="n">
        <f aca="false">'正味財産予算書内訳表 (様式)'!X73</f>
        <v>0</v>
      </c>
      <c r="D73" s="16" t="s">
        <v>13</v>
      </c>
      <c r="E73" s="14" t="s">
        <v>12</v>
      </c>
      <c r="F73" s="15" t="n">
        <v>0</v>
      </c>
      <c r="G73" s="16" t="s">
        <v>13</v>
      </c>
      <c r="H73" s="17" t="s">
        <v>12</v>
      </c>
      <c r="I73" s="15" t="n">
        <f aca="false">SUM(C73-F73)</f>
        <v>0</v>
      </c>
      <c r="J73" s="16" t="s">
        <v>13</v>
      </c>
      <c r="K73" s="18"/>
    </row>
    <row r="74" customFormat="false" ht="15" hidden="false" customHeight="true" outlineLevel="0" collapsed="false">
      <c r="A74" s="69" t="s">
        <v>80</v>
      </c>
      <c r="B74" s="14" t="s">
        <v>12</v>
      </c>
      <c r="C74" s="15" t="n">
        <f aca="false">'正味財産予算書内訳表 (様式)'!X74</f>
        <v>0</v>
      </c>
      <c r="D74" s="16" t="s">
        <v>13</v>
      </c>
      <c r="E74" s="14" t="s">
        <v>12</v>
      </c>
      <c r="F74" s="15" t="n">
        <v>5406</v>
      </c>
      <c r="G74" s="16" t="s">
        <v>13</v>
      </c>
      <c r="H74" s="17" t="s">
        <v>12</v>
      </c>
      <c r="I74" s="15" t="n">
        <f aca="false">SUM(C74-F74)</f>
        <v>-5406</v>
      </c>
      <c r="J74" s="16" t="s">
        <v>13</v>
      </c>
      <c r="K74" s="18"/>
    </row>
    <row r="75" customFormat="false" ht="15" hidden="false" customHeight="true" outlineLevel="0" collapsed="false">
      <c r="A75" s="13" t="s">
        <v>81</v>
      </c>
      <c r="B75" s="70"/>
      <c r="C75" s="71" t="n">
        <f aca="false">SUM(C76:C96)</f>
        <v>3712000</v>
      </c>
      <c r="D75" s="72"/>
      <c r="E75" s="73"/>
      <c r="F75" s="41" t="n">
        <v>3917000</v>
      </c>
      <c r="G75" s="72"/>
      <c r="H75" s="74"/>
      <c r="I75" s="41" t="n">
        <f aca="false">SUM(C75-F75)</f>
        <v>-205000</v>
      </c>
      <c r="J75" s="72"/>
      <c r="K75" s="75"/>
    </row>
    <row r="76" customFormat="false" ht="15" hidden="false" customHeight="true" outlineLevel="0" collapsed="false">
      <c r="A76" s="13" t="s">
        <v>82</v>
      </c>
      <c r="B76" s="38" t="s">
        <v>12</v>
      </c>
      <c r="C76" s="15" t="n">
        <f aca="false">'正味財産予算書内訳表 (様式)'!X76</f>
        <v>1300000</v>
      </c>
      <c r="D76" s="16" t="s">
        <v>13</v>
      </c>
      <c r="E76" s="14" t="s">
        <v>12</v>
      </c>
      <c r="F76" s="15" t="n">
        <v>1300000</v>
      </c>
      <c r="G76" s="16" t="s">
        <v>13</v>
      </c>
      <c r="H76" s="17" t="s">
        <v>12</v>
      </c>
      <c r="I76" s="15" t="n">
        <f aca="false">SUM(C76-F76)</f>
        <v>0</v>
      </c>
      <c r="J76" s="16" t="s">
        <v>13</v>
      </c>
      <c r="K76" s="18"/>
    </row>
    <row r="77" customFormat="false" ht="15" hidden="false" customHeight="true" outlineLevel="0" collapsed="false">
      <c r="A77" s="13" t="s">
        <v>83</v>
      </c>
      <c r="B77" s="38" t="s">
        <v>12</v>
      </c>
      <c r="C77" s="15" t="n">
        <f aca="false">'正味財産予算書内訳表 (様式)'!X77</f>
        <v>270000</v>
      </c>
      <c r="D77" s="16" t="s">
        <v>13</v>
      </c>
      <c r="E77" s="17" t="s">
        <v>12</v>
      </c>
      <c r="F77" s="15" t="n">
        <v>270000</v>
      </c>
      <c r="G77" s="16" t="s">
        <v>13</v>
      </c>
      <c r="H77" s="17" t="s">
        <v>12</v>
      </c>
      <c r="I77" s="15" t="n">
        <f aca="false">SUM(C77-F77)</f>
        <v>0</v>
      </c>
      <c r="J77" s="16" t="s">
        <v>13</v>
      </c>
      <c r="K77" s="22"/>
    </row>
    <row r="78" customFormat="false" ht="15" hidden="false" customHeight="true" outlineLevel="0" collapsed="false">
      <c r="A78" s="76" t="s">
        <v>84</v>
      </c>
      <c r="B78" s="38" t="s">
        <v>12</v>
      </c>
      <c r="C78" s="15" t="n">
        <f aca="false">'正味財産予算書内訳表 (様式)'!X78</f>
        <v>42000</v>
      </c>
      <c r="D78" s="16" t="s">
        <v>13</v>
      </c>
      <c r="E78" s="14" t="s">
        <v>12</v>
      </c>
      <c r="F78" s="33" t="n">
        <v>42000</v>
      </c>
      <c r="G78" s="16" t="s">
        <v>13</v>
      </c>
      <c r="H78" s="14" t="s">
        <v>12</v>
      </c>
      <c r="I78" s="15" t="n">
        <f aca="false">SUM(C78-F78)</f>
        <v>0</v>
      </c>
      <c r="J78" s="16" t="s">
        <v>13</v>
      </c>
      <c r="K78" s="18"/>
    </row>
    <row r="79" customFormat="false" ht="15" hidden="false" customHeight="true" outlineLevel="0" collapsed="false">
      <c r="A79" s="76" t="s">
        <v>85</v>
      </c>
      <c r="B79" s="38" t="s">
        <v>12</v>
      </c>
      <c r="C79" s="15" t="n">
        <f aca="false">'正味財産予算書内訳表 (様式)'!X79</f>
        <v>380000</v>
      </c>
      <c r="D79" s="16" t="s">
        <v>13</v>
      </c>
      <c r="E79" s="17" t="s">
        <v>12</v>
      </c>
      <c r="F79" s="33" t="n">
        <v>540000</v>
      </c>
      <c r="G79" s="16" t="s">
        <v>13</v>
      </c>
      <c r="H79" s="17" t="s">
        <v>12</v>
      </c>
      <c r="I79" s="15" t="n">
        <f aca="false">SUM(C79-F79)</f>
        <v>-160000</v>
      </c>
      <c r="J79" s="16" t="s">
        <v>13</v>
      </c>
      <c r="K79" s="18"/>
    </row>
    <row r="80" customFormat="false" ht="15" hidden="false" customHeight="true" outlineLevel="0" collapsed="false">
      <c r="A80" s="13" t="s">
        <v>86</v>
      </c>
      <c r="B80" s="14" t="s">
        <v>12</v>
      </c>
      <c r="C80" s="15" t="n">
        <f aca="false">'正味財産予算書内訳表 (様式)'!X80</f>
        <v>40000</v>
      </c>
      <c r="D80" s="16" t="s">
        <v>13</v>
      </c>
      <c r="E80" s="14" t="s">
        <v>12</v>
      </c>
      <c r="F80" s="33" t="n">
        <v>40000</v>
      </c>
      <c r="G80" s="16" t="s">
        <v>13</v>
      </c>
      <c r="H80" s="17" t="s">
        <v>12</v>
      </c>
      <c r="I80" s="15" t="n">
        <f aca="false">SUM(C80-F80)</f>
        <v>0</v>
      </c>
      <c r="J80" s="15" t="s">
        <v>13</v>
      </c>
      <c r="K80" s="30"/>
    </row>
    <row r="81" customFormat="false" ht="15" hidden="false" customHeight="true" outlineLevel="0" collapsed="false">
      <c r="A81" s="13" t="s">
        <v>87</v>
      </c>
      <c r="B81" s="14" t="s">
        <v>12</v>
      </c>
      <c r="C81" s="15" t="n">
        <f aca="false">'正味財産予算書内訳表 (様式)'!X81</f>
        <v>450000</v>
      </c>
      <c r="D81" s="16" t="s">
        <v>13</v>
      </c>
      <c r="E81" s="14" t="s">
        <v>12</v>
      </c>
      <c r="F81" s="33" t="n">
        <v>500000</v>
      </c>
      <c r="G81" s="16" t="s">
        <v>13</v>
      </c>
      <c r="H81" s="17" t="s">
        <v>12</v>
      </c>
      <c r="I81" s="15" t="n">
        <f aca="false">SUM(C81-F81)</f>
        <v>-50000</v>
      </c>
      <c r="J81" s="16" t="s">
        <v>13</v>
      </c>
      <c r="K81" s="18"/>
    </row>
    <row r="82" customFormat="false" ht="15" hidden="false" customHeight="true" outlineLevel="0" collapsed="false">
      <c r="A82" s="13" t="s">
        <v>88</v>
      </c>
      <c r="B82" s="14" t="s">
        <v>12</v>
      </c>
      <c r="C82" s="15" t="n">
        <f aca="false">'正味財産予算書内訳表 (様式)'!X82</f>
        <v>400000</v>
      </c>
      <c r="D82" s="16" t="s">
        <v>13</v>
      </c>
      <c r="E82" s="14" t="s">
        <v>12</v>
      </c>
      <c r="F82" s="33" t="n">
        <v>400000</v>
      </c>
      <c r="G82" s="16" t="s">
        <v>13</v>
      </c>
      <c r="H82" s="17" t="s">
        <v>12</v>
      </c>
      <c r="I82" s="15" t="n">
        <f aca="false">SUM(C82-F82)</f>
        <v>0</v>
      </c>
      <c r="J82" s="16" t="s">
        <v>13</v>
      </c>
      <c r="K82" s="18"/>
    </row>
    <row r="83" customFormat="false" ht="15" hidden="false" customHeight="true" outlineLevel="0" collapsed="false">
      <c r="A83" s="76" t="s">
        <v>72</v>
      </c>
      <c r="B83" s="14" t="s">
        <v>12</v>
      </c>
      <c r="C83" s="33" t="n">
        <f aca="false">'正味財産予算書内訳表 (様式)'!X83</f>
        <v>40000</v>
      </c>
      <c r="D83" s="16" t="s">
        <v>13</v>
      </c>
      <c r="E83" s="14" t="s">
        <v>12</v>
      </c>
      <c r="F83" s="33" t="n">
        <v>35000</v>
      </c>
      <c r="G83" s="16" t="s">
        <v>13</v>
      </c>
      <c r="H83" s="17" t="s">
        <v>12</v>
      </c>
      <c r="I83" s="15" t="n">
        <f aca="false">SUM(C83-F83)</f>
        <v>5000</v>
      </c>
      <c r="J83" s="16" t="s">
        <v>13</v>
      </c>
      <c r="K83" s="18"/>
    </row>
    <row r="84" customFormat="false" ht="15" hidden="false" customHeight="true" outlineLevel="0" collapsed="false">
      <c r="A84" s="76" t="s">
        <v>89</v>
      </c>
      <c r="B84" s="14" t="s">
        <v>12</v>
      </c>
      <c r="C84" s="15" t="n">
        <f aca="false">'正味財産予算書内訳表 (様式)'!X84</f>
        <v>90000</v>
      </c>
      <c r="D84" s="16"/>
      <c r="E84" s="28" t="s">
        <v>12</v>
      </c>
      <c r="F84" s="33" t="n">
        <v>90000</v>
      </c>
      <c r="G84" s="26"/>
      <c r="H84" s="28" t="s">
        <v>12</v>
      </c>
      <c r="I84" s="15" t="n">
        <f aca="false">SUM(C84-F84)</f>
        <v>0</v>
      </c>
      <c r="J84" s="26" t="s">
        <v>13</v>
      </c>
      <c r="K84" s="18"/>
    </row>
    <row r="85" customFormat="false" ht="15" hidden="false" customHeight="true" outlineLevel="0" collapsed="false">
      <c r="A85" s="13" t="s">
        <v>90</v>
      </c>
      <c r="B85" s="14" t="s">
        <v>12</v>
      </c>
      <c r="C85" s="15" t="n">
        <f aca="false">'正味財産予算書内訳表 (様式)'!X85</f>
        <v>100000</v>
      </c>
      <c r="D85" s="16" t="s">
        <v>13</v>
      </c>
      <c r="E85" s="14" t="s">
        <v>12</v>
      </c>
      <c r="F85" s="33" t="n">
        <v>100000</v>
      </c>
      <c r="G85" s="16" t="s">
        <v>13</v>
      </c>
      <c r="H85" s="17" t="s">
        <v>12</v>
      </c>
      <c r="I85" s="15" t="n">
        <f aca="false">SUM(C85-F85)</f>
        <v>0</v>
      </c>
      <c r="J85" s="16" t="s">
        <v>13</v>
      </c>
      <c r="K85" s="18"/>
    </row>
    <row r="86" customFormat="false" ht="15" hidden="false" customHeight="true" outlineLevel="0" collapsed="false">
      <c r="A86" s="13" t="s">
        <v>91</v>
      </c>
      <c r="B86" s="14" t="s">
        <v>12</v>
      </c>
      <c r="C86" s="15" t="n">
        <f aca="false">'正味財産予算書内訳表 (様式)'!X86</f>
        <v>60000</v>
      </c>
      <c r="D86" s="16" t="s">
        <v>13</v>
      </c>
      <c r="E86" s="14" t="s">
        <v>12</v>
      </c>
      <c r="F86" s="33" t="n">
        <v>60000</v>
      </c>
      <c r="G86" s="16" t="s">
        <v>13</v>
      </c>
      <c r="H86" s="17" t="s">
        <v>12</v>
      </c>
      <c r="I86" s="15" t="n">
        <f aca="false">SUM(C86-F86)</f>
        <v>0</v>
      </c>
      <c r="J86" s="16" t="s">
        <v>13</v>
      </c>
      <c r="K86" s="18"/>
    </row>
    <row r="87" customFormat="false" ht="15" hidden="false" customHeight="true" outlineLevel="0" collapsed="false">
      <c r="A87" s="76" t="s">
        <v>92</v>
      </c>
      <c r="B87" s="14" t="s">
        <v>12</v>
      </c>
      <c r="C87" s="15" t="n">
        <f aca="false">'正味財産予算書内訳表 (様式)'!X87</f>
        <v>45000</v>
      </c>
      <c r="D87" s="16" t="s">
        <v>13</v>
      </c>
      <c r="E87" s="14" t="s">
        <v>12</v>
      </c>
      <c r="F87" s="33" t="n">
        <v>45000</v>
      </c>
      <c r="G87" s="16" t="s">
        <v>13</v>
      </c>
      <c r="H87" s="17" t="s">
        <v>12</v>
      </c>
      <c r="I87" s="15" t="n">
        <f aca="false">SUM(C87-F87)</f>
        <v>0</v>
      </c>
      <c r="J87" s="16" t="s">
        <v>13</v>
      </c>
      <c r="K87" s="18"/>
    </row>
    <row r="88" customFormat="false" ht="15" hidden="false" customHeight="true" outlineLevel="0" collapsed="false">
      <c r="A88" s="76" t="s">
        <v>93</v>
      </c>
      <c r="B88" s="14" t="s">
        <v>12</v>
      </c>
      <c r="C88" s="15" t="n">
        <f aca="false">'正味財産予算書内訳表 (様式)'!X88</f>
        <v>0</v>
      </c>
      <c r="D88" s="16" t="s">
        <v>13</v>
      </c>
      <c r="E88" s="14" t="s">
        <v>12</v>
      </c>
      <c r="F88" s="33" t="n">
        <v>0</v>
      </c>
      <c r="G88" s="16" t="s">
        <v>13</v>
      </c>
      <c r="H88" s="17" t="s">
        <v>12</v>
      </c>
      <c r="I88" s="15" t="n">
        <f aca="false">SUM(C88-F88)</f>
        <v>0</v>
      </c>
      <c r="J88" s="16" t="s">
        <v>13</v>
      </c>
      <c r="K88" s="18"/>
    </row>
    <row r="89" customFormat="false" ht="15" hidden="false" customHeight="true" outlineLevel="0" collapsed="false">
      <c r="A89" s="76" t="s">
        <v>94</v>
      </c>
      <c r="B89" s="14" t="s">
        <v>12</v>
      </c>
      <c r="C89" s="15" t="n">
        <f aca="false">'正味財産予算書内訳表 (様式)'!X89</f>
        <v>80000</v>
      </c>
      <c r="D89" s="16" t="s">
        <v>13</v>
      </c>
      <c r="E89" s="14" t="s">
        <v>12</v>
      </c>
      <c r="F89" s="33" t="n">
        <v>80000</v>
      </c>
      <c r="G89" s="16" t="s">
        <v>13</v>
      </c>
      <c r="H89" s="17" t="s">
        <v>12</v>
      </c>
      <c r="I89" s="15" t="n">
        <f aca="false">SUM(C89-F89)</f>
        <v>0</v>
      </c>
      <c r="J89" s="16" t="s">
        <v>13</v>
      </c>
      <c r="K89" s="18"/>
    </row>
    <row r="90" customFormat="false" ht="15" hidden="false" customHeight="true" outlineLevel="0" collapsed="false">
      <c r="A90" s="76" t="s">
        <v>95</v>
      </c>
      <c r="B90" s="14" t="s">
        <v>12</v>
      </c>
      <c r="C90" s="15" t="n">
        <f aca="false">'正味財産予算書内訳表 (様式)'!X90</f>
        <v>0</v>
      </c>
      <c r="D90" s="16" t="s">
        <v>13</v>
      </c>
      <c r="E90" s="14" t="s">
        <v>12</v>
      </c>
      <c r="F90" s="33" t="n">
        <v>0</v>
      </c>
      <c r="G90" s="16" t="s">
        <v>13</v>
      </c>
      <c r="H90" s="17" t="s">
        <v>12</v>
      </c>
      <c r="I90" s="15" t="n">
        <f aca="false">SUM(C90-F90)</f>
        <v>0</v>
      </c>
      <c r="J90" s="15" t="s">
        <v>13</v>
      </c>
      <c r="K90" s="30"/>
    </row>
    <row r="91" customFormat="false" ht="15" hidden="false" customHeight="true" outlineLevel="0" collapsed="false">
      <c r="A91" s="13" t="s">
        <v>96</v>
      </c>
      <c r="B91" s="14" t="s">
        <v>12</v>
      </c>
      <c r="C91" s="15" t="n">
        <f aca="false">'正味財産予算書内訳表 (様式)'!X91</f>
        <v>150000</v>
      </c>
      <c r="D91" s="16" t="s">
        <v>13</v>
      </c>
      <c r="E91" s="14" t="s">
        <v>12</v>
      </c>
      <c r="F91" s="33" t="n">
        <v>150000</v>
      </c>
      <c r="G91" s="16" t="s">
        <v>13</v>
      </c>
      <c r="H91" s="17" t="s">
        <v>12</v>
      </c>
      <c r="I91" s="15" t="n">
        <f aca="false">SUM(C91-F91)</f>
        <v>0</v>
      </c>
      <c r="J91" s="15" t="s">
        <v>13</v>
      </c>
      <c r="K91" s="30"/>
    </row>
    <row r="92" customFormat="false" ht="15" hidden="false" customHeight="true" outlineLevel="0" collapsed="false">
      <c r="A92" s="13" t="s">
        <v>97</v>
      </c>
      <c r="B92" s="14" t="s">
        <v>12</v>
      </c>
      <c r="C92" s="15" t="n">
        <f aca="false">'正味財産予算書内訳表 (様式)'!X92</f>
        <v>185000</v>
      </c>
      <c r="D92" s="16" t="s">
        <v>13</v>
      </c>
      <c r="E92" s="14" t="s">
        <v>12</v>
      </c>
      <c r="F92" s="33" t="n">
        <v>185000</v>
      </c>
      <c r="G92" s="16" t="s">
        <v>13</v>
      </c>
      <c r="H92" s="17" t="s">
        <v>12</v>
      </c>
      <c r="I92" s="15" t="n">
        <f aca="false">SUM(C92-F92)</f>
        <v>0</v>
      </c>
      <c r="J92" s="15" t="s">
        <v>13</v>
      </c>
      <c r="K92" s="30"/>
    </row>
    <row r="93" customFormat="false" ht="15" hidden="false" customHeight="true" outlineLevel="0" collapsed="false">
      <c r="A93" s="13" t="s">
        <v>98</v>
      </c>
      <c r="B93" s="14" t="s">
        <v>12</v>
      </c>
      <c r="C93" s="33" t="n">
        <f aca="false">'正味財産予算書内訳表 (様式)'!X93</f>
        <v>10000</v>
      </c>
      <c r="D93" s="16" t="s">
        <v>13</v>
      </c>
      <c r="E93" s="14" t="s">
        <v>12</v>
      </c>
      <c r="F93" s="33" t="n">
        <v>10000</v>
      </c>
      <c r="G93" s="16" t="s">
        <v>13</v>
      </c>
      <c r="H93" s="17" t="s">
        <v>12</v>
      </c>
      <c r="I93" s="15" t="n">
        <f aca="false">SUM(C93-F93)</f>
        <v>0</v>
      </c>
      <c r="J93" s="16" t="s">
        <v>13</v>
      </c>
      <c r="K93" s="18"/>
    </row>
    <row r="94" customFormat="false" ht="15" hidden="false" customHeight="true" outlineLevel="0" collapsed="false">
      <c r="A94" s="13" t="s">
        <v>99</v>
      </c>
      <c r="B94" s="14" t="s">
        <v>12</v>
      </c>
      <c r="C94" s="15" t="n">
        <f aca="false">'正味財産予算書内訳表 (様式)'!X94</f>
        <v>70000</v>
      </c>
      <c r="D94" s="16" t="s">
        <v>13</v>
      </c>
      <c r="E94" s="14" t="s">
        <v>12</v>
      </c>
      <c r="F94" s="33" t="n">
        <v>70000</v>
      </c>
      <c r="G94" s="16" t="s">
        <v>13</v>
      </c>
      <c r="H94" s="17" t="s">
        <v>12</v>
      </c>
      <c r="I94" s="15" t="n">
        <f aca="false">SUM(C94-F94)</f>
        <v>0</v>
      </c>
      <c r="J94" s="16" t="s">
        <v>13</v>
      </c>
      <c r="K94" s="18"/>
    </row>
    <row r="95" customFormat="false" ht="15" hidden="false" customHeight="true" outlineLevel="0" collapsed="false">
      <c r="A95" s="13" t="s">
        <v>100</v>
      </c>
      <c r="B95" s="14" t="s">
        <v>12</v>
      </c>
      <c r="C95" s="15" t="n">
        <f aca="false">'正味財産予算書内訳表 (様式)'!X95</f>
        <v>0</v>
      </c>
      <c r="D95" s="16" t="s">
        <v>13</v>
      </c>
      <c r="E95" s="14" t="s">
        <v>12</v>
      </c>
      <c r="F95" s="33" t="n">
        <v>0</v>
      </c>
      <c r="G95" s="16" t="s">
        <v>13</v>
      </c>
      <c r="H95" s="17" t="s">
        <v>12</v>
      </c>
      <c r="I95" s="15" t="n">
        <f aca="false">SUM(C95-F95)</f>
        <v>0</v>
      </c>
      <c r="J95" s="16" t="s">
        <v>13</v>
      </c>
      <c r="K95" s="18"/>
    </row>
    <row r="96" customFormat="false" ht="15" hidden="false" customHeight="true" outlineLevel="0" collapsed="false">
      <c r="A96" s="23" t="s">
        <v>101</v>
      </c>
      <c r="B96" s="24"/>
      <c r="C96" s="25" t="n">
        <f aca="false">'正味財産予算書内訳表 (様式)'!X96</f>
        <v>0</v>
      </c>
      <c r="D96" s="26"/>
      <c r="E96" s="27"/>
      <c r="F96" s="39" t="n">
        <v>0</v>
      </c>
      <c r="G96" s="26"/>
      <c r="H96" s="28"/>
      <c r="I96" s="25" t="n">
        <f aca="false">SUM(C96-F96)</f>
        <v>0</v>
      </c>
      <c r="J96" s="26"/>
      <c r="K96" s="29"/>
    </row>
    <row r="97" customFormat="false" ht="15" hidden="false" customHeight="true" outlineLevel="0" collapsed="false">
      <c r="A97" s="13" t="s">
        <v>102</v>
      </c>
      <c r="B97" s="14"/>
      <c r="C97" s="20" t="n">
        <f aca="false">SUM(C98:C110)</f>
        <v>899770</v>
      </c>
      <c r="D97" s="16"/>
      <c r="E97" s="14"/>
      <c r="F97" s="40" t="n">
        <v>672895</v>
      </c>
      <c r="G97" s="16"/>
      <c r="H97" s="17"/>
      <c r="I97" s="21" t="n">
        <f aca="false">SUM(C97-F97)</f>
        <v>226875</v>
      </c>
      <c r="J97" s="16"/>
      <c r="K97" s="18"/>
    </row>
    <row r="98" customFormat="false" ht="15" hidden="false" customHeight="true" outlineLevel="0" collapsed="false">
      <c r="A98" s="13" t="s">
        <v>103</v>
      </c>
      <c r="B98" s="14" t="s">
        <v>12</v>
      </c>
      <c r="C98" s="15" t="n">
        <f aca="false">'正味財産予算書内訳表 (様式)'!X98</f>
        <v>34020</v>
      </c>
      <c r="D98" s="16" t="s">
        <v>13</v>
      </c>
      <c r="E98" s="14" t="s">
        <v>12</v>
      </c>
      <c r="F98" s="33" t="n">
        <v>34020</v>
      </c>
      <c r="G98" s="16" t="s">
        <v>13</v>
      </c>
      <c r="H98" s="17" t="s">
        <v>12</v>
      </c>
      <c r="I98" s="15" t="n">
        <f aca="false">SUM(C98-F98)</f>
        <v>0</v>
      </c>
      <c r="J98" s="16" t="s">
        <v>13</v>
      </c>
      <c r="K98" s="18"/>
    </row>
    <row r="99" customFormat="false" ht="15" hidden="false" customHeight="true" outlineLevel="0" collapsed="false">
      <c r="A99" s="13" t="s">
        <v>104</v>
      </c>
      <c r="B99" s="14" t="s">
        <v>12</v>
      </c>
      <c r="C99" s="15" t="n">
        <f aca="false">'正味財産予算書内訳表 (様式)'!X99</f>
        <v>30000</v>
      </c>
      <c r="D99" s="16" t="s">
        <v>13</v>
      </c>
      <c r="E99" s="14" t="s">
        <v>12</v>
      </c>
      <c r="F99" s="33" t="n">
        <v>30000</v>
      </c>
      <c r="G99" s="16" t="s">
        <v>13</v>
      </c>
      <c r="H99" s="17" t="s">
        <v>12</v>
      </c>
      <c r="I99" s="15" t="n">
        <f aca="false">SUM(C99-F99)</f>
        <v>0</v>
      </c>
      <c r="J99" s="16" t="s">
        <v>13</v>
      </c>
      <c r="K99" s="18"/>
    </row>
    <row r="100" customFormat="false" ht="15" hidden="false" customHeight="true" outlineLevel="0" collapsed="false">
      <c r="A100" s="13" t="s">
        <v>105</v>
      </c>
      <c r="B100" s="14" t="s">
        <v>12</v>
      </c>
      <c r="C100" s="15" t="n">
        <f aca="false">'正味財産予算書内訳表 (様式)'!X100</f>
        <v>190000</v>
      </c>
      <c r="D100" s="16" t="s">
        <v>13</v>
      </c>
      <c r="E100" s="14" t="s">
        <v>12</v>
      </c>
      <c r="F100" s="33" t="n">
        <v>135000</v>
      </c>
      <c r="G100" s="16" t="s">
        <v>13</v>
      </c>
      <c r="H100" s="17" t="s">
        <v>12</v>
      </c>
      <c r="I100" s="15" t="n">
        <f aca="false">SUM(C100-F100)</f>
        <v>55000</v>
      </c>
      <c r="J100" s="16" t="s">
        <v>13</v>
      </c>
      <c r="K100" s="18"/>
    </row>
    <row r="101" customFormat="false" ht="15" hidden="false" customHeight="true" outlineLevel="0" collapsed="false">
      <c r="A101" s="13" t="s">
        <v>106</v>
      </c>
      <c r="B101" s="14" t="s">
        <v>12</v>
      </c>
      <c r="C101" s="15" t="n">
        <f aca="false">'正味財産予算書内訳表 (様式)'!X101</f>
        <v>0</v>
      </c>
      <c r="D101" s="16" t="s">
        <v>13</v>
      </c>
      <c r="E101" s="14" t="s">
        <v>12</v>
      </c>
      <c r="F101" s="33" t="n">
        <v>0</v>
      </c>
      <c r="G101" s="16" t="s">
        <v>13</v>
      </c>
      <c r="H101" s="17" t="s">
        <v>12</v>
      </c>
      <c r="I101" s="15" t="n">
        <f aca="false">SUM(C101-F101)</f>
        <v>0</v>
      </c>
      <c r="J101" s="16" t="s">
        <v>13</v>
      </c>
      <c r="K101" s="18"/>
    </row>
    <row r="102" customFormat="false" ht="15" hidden="false" customHeight="true" outlineLevel="0" collapsed="false">
      <c r="A102" s="13" t="s">
        <v>107</v>
      </c>
      <c r="B102" s="14" t="s">
        <v>12</v>
      </c>
      <c r="C102" s="15" t="n">
        <f aca="false">'正味財産予算書内訳表 (様式)'!X102</f>
        <v>2000</v>
      </c>
      <c r="D102" s="16" t="s">
        <v>13</v>
      </c>
      <c r="E102" s="14" t="s">
        <v>12</v>
      </c>
      <c r="F102" s="33" t="n">
        <v>2000</v>
      </c>
      <c r="G102" s="16" t="s">
        <v>13</v>
      </c>
      <c r="H102" s="17" t="s">
        <v>12</v>
      </c>
      <c r="I102" s="15" t="n">
        <f aca="false">SUM(C102-F102)</f>
        <v>0</v>
      </c>
      <c r="J102" s="16" t="s">
        <v>13</v>
      </c>
      <c r="K102" s="18"/>
    </row>
    <row r="103" customFormat="false" ht="15" hidden="false" customHeight="true" outlineLevel="0" collapsed="false">
      <c r="A103" s="13" t="s">
        <v>108</v>
      </c>
      <c r="B103" s="14" t="s">
        <v>12</v>
      </c>
      <c r="C103" s="15" t="n">
        <f aca="false">'正味財産予算書内訳表 (様式)'!X103</f>
        <v>68400</v>
      </c>
      <c r="D103" s="16" t="s">
        <v>13</v>
      </c>
      <c r="E103" s="14" t="s">
        <v>12</v>
      </c>
      <c r="F103" s="33" t="n">
        <v>48600</v>
      </c>
      <c r="G103" s="16" t="s">
        <v>13</v>
      </c>
      <c r="H103" s="17" t="s">
        <v>12</v>
      </c>
      <c r="I103" s="15" t="n">
        <f aca="false">SUM(C103-F103)</f>
        <v>19800</v>
      </c>
      <c r="J103" s="16" t="s">
        <v>13</v>
      </c>
      <c r="K103" s="18"/>
    </row>
    <row r="104" customFormat="false" ht="15" hidden="false" customHeight="true" outlineLevel="0" collapsed="false">
      <c r="A104" s="13" t="s">
        <v>109</v>
      </c>
      <c r="B104" s="14" t="s">
        <v>12</v>
      </c>
      <c r="C104" s="15" t="n">
        <f aca="false">'正味財産予算書内訳表 (様式)'!X104</f>
        <v>0</v>
      </c>
      <c r="D104" s="16" t="s">
        <v>13</v>
      </c>
      <c r="E104" s="14" t="s">
        <v>12</v>
      </c>
      <c r="F104" s="33" t="n">
        <v>0</v>
      </c>
      <c r="G104" s="16" t="s">
        <v>13</v>
      </c>
      <c r="H104" s="17" t="s">
        <v>12</v>
      </c>
      <c r="I104" s="15" t="n">
        <f aca="false">SUM(C104-F104)</f>
        <v>0</v>
      </c>
      <c r="J104" s="16" t="s">
        <v>13</v>
      </c>
      <c r="K104" s="18"/>
    </row>
    <row r="105" customFormat="false" ht="15" hidden="false" customHeight="true" outlineLevel="0" collapsed="false">
      <c r="A105" s="13" t="s">
        <v>110</v>
      </c>
      <c r="B105" s="14" t="s">
        <v>12</v>
      </c>
      <c r="C105" s="15" t="n">
        <f aca="false">'正味財産予算書内訳表 (様式)'!X105</f>
        <v>50000</v>
      </c>
      <c r="D105" s="16" t="s">
        <v>13</v>
      </c>
      <c r="E105" s="14" t="s">
        <v>12</v>
      </c>
      <c r="F105" s="33" t="n">
        <v>50000</v>
      </c>
      <c r="G105" s="16" t="s">
        <v>13</v>
      </c>
      <c r="H105" s="17" t="s">
        <v>12</v>
      </c>
      <c r="I105" s="15" t="n">
        <f aca="false">SUM(C105-F105)</f>
        <v>0</v>
      </c>
      <c r="J105" s="16" t="s">
        <v>13</v>
      </c>
      <c r="K105" s="18"/>
    </row>
    <row r="106" customFormat="false" ht="15" hidden="false" customHeight="true" outlineLevel="0" collapsed="false">
      <c r="A106" s="13" t="s">
        <v>111</v>
      </c>
      <c r="B106" s="14" t="s">
        <v>12</v>
      </c>
      <c r="C106" s="15" t="n">
        <f aca="false">'正味財産予算書内訳表 (様式)'!X106</f>
        <v>342000</v>
      </c>
      <c r="D106" s="16" t="s">
        <v>13</v>
      </c>
      <c r="E106" s="14" t="s">
        <v>12</v>
      </c>
      <c r="F106" s="33" t="n">
        <v>243000</v>
      </c>
      <c r="G106" s="16" t="s">
        <v>13</v>
      </c>
      <c r="H106" s="17" t="s">
        <v>12</v>
      </c>
      <c r="I106" s="15" t="n">
        <f aca="false">SUM(C106-F106)</f>
        <v>99000</v>
      </c>
      <c r="J106" s="16" t="s">
        <v>13</v>
      </c>
      <c r="K106" s="18"/>
    </row>
    <row r="107" customFormat="false" ht="15" hidden="false" customHeight="true" outlineLevel="0" collapsed="false">
      <c r="A107" s="13" t="s">
        <v>112</v>
      </c>
      <c r="B107" s="14" t="s">
        <v>12</v>
      </c>
      <c r="C107" s="15" t="n">
        <f aca="false">'正味財産予算書内訳表 (様式)'!X107</f>
        <v>0</v>
      </c>
      <c r="D107" s="16" t="s">
        <v>13</v>
      </c>
      <c r="E107" s="14" t="s">
        <v>12</v>
      </c>
      <c r="F107" s="33" t="n">
        <v>0</v>
      </c>
      <c r="G107" s="16" t="s">
        <v>13</v>
      </c>
      <c r="H107" s="17" t="s">
        <v>12</v>
      </c>
      <c r="I107" s="15" t="n">
        <f aca="false">SUM(C107-F107)</f>
        <v>0</v>
      </c>
      <c r="J107" s="16" t="s">
        <v>13</v>
      </c>
      <c r="K107" s="18"/>
    </row>
    <row r="108" customFormat="false" ht="15" hidden="false" customHeight="true" outlineLevel="0" collapsed="false">
      <c r="A108" s="13" t="s">
        <v>113</v>
      </c>
      <c r="B108" s="14" t="s">
        <v>12</v>
      </c>
      <c r="C108" s="15" t="n">
        <f aca="false">'正味財産予算書内訳表 (様式)'!X108</f>
        <v>69350</v>
      </c>
      <c r="D108" s="16" t="s">
        <v>13</v>
      </c>
      <c r="E108" s="14" t="s">
        <v>12</v>
      </c>
      <c r="F108" s="33" t="n">
        <v>49275</v>
      </c>
      <c r="G108" s="16" t="s">
        <v>13</v>
      </c>
      <c r="H108" s="17" t="s">
        <v>12</v>
      </c>
      <c r="I108" s="15" t="n">
        <f aca="false">SUM(C108-F108)</f>
        <v>20075</v>
      </c>
      <c r="J108" s="16" t="s">
        <v>13</v>
      </c>
      <c r="K108" s="18"/>
    </row>
    <row r="109" customFormat="false" ht="15" hidden="false" customHeight="true" outlineLevel="0" collapsed="false">
      <c r="A109" s="13" t="s">
        <v>114</v>
      </c>
      <c r="B109" s="14" t="s">
        <v>12</v>
      </c>
      <c r="C109" s="15" t="n">
        <f aca="false">'正味財産予算書内訳表 (様式)'!X109</f>
        <v>0</v>
      </c>
      <c r="D109" s="16" t="s">
        <v>13</v>
      </c>
      <c r="E109" s="14" t="s">
        <v>12</v>
      </c>
      <c r="F109" s="33" t="n">
        <v>0</v>
      </c>
      <c r="G109" s="16" t="s">
        <v>13</v>
      </c>
      <c r="H109" s="17" t="s">
        <v>12</v>
      </c>
      <c r="I109" s="15" t="n">
        <f aca="false">SUM(C109-F109)</f>
        <v>0</v>
      </c>
      <c r="J109" s="16" t="s">
        <v>13</v>
      </c>
      <c r="K109" s="18"/>
    </row>
    <row r="110" customFormat="false" ht="15" hidden="false" customHeight="true" outlineLevel="0" collapsed="false">
      <c r="A110" s="23" t="s">
        <v>115</v>
      </c>
      <c r="B110" s="24" t="s">
        <v>12</v>
      </c>
      <c r="C110" s="25" t="n">
        <f aca="false">'正味財産予算書内訳表 (様式)'!X110</f>
        <v>114000</v>
      </c>
      <c r="D110" s="26" t="s">
        <v>13</v>
      </c>
      <c r="E110" s="27" t="s">
        <v>12</v>
      </c>
      <c r="F110" s="39" t="n">
        <v>81000</v>
      </c>
      <c r="G110" s="26" t="s">
        <v>13</v>
      </c>
      <c r="H110" s="28" t="s">
        <v>12</v>
      </c>
      <c r="I110" s="25" t="n">
        <f aca="false">SUM(C110-F110)</f>
        <v>33000</v>
      </c>
      <c r="J110" s="26" t="s">
        <v>13</v>
      </c>
      <c r="K110" s="29"/>
    </row>
    <row r="111" customFormat="false" ht="15" hidden="false" customHeight="true" outlineLevel="0" collapsed="false">
      <c r="A111" s="13" t="s">
        <v>116</v>
      </c>
      <c r="B111" s="14"/>
      <c r="C111" s="21" t="n">
        <f aca="false">'正味財産予算書内訳表 (様式)'!X111</f>
        <v>0</v>
      </c>
      <c r="D111" s="35"/>
      <c r="E111" s="36"/>
      <c r="F111" s="40" t="n">
        <v>0</v>
      </c>
      <c r="G111" s="35"/>
      <c r="H111" s="37"/>
      <c r="I111" s="21" t="n">
        <f aca="false">SUM(C111-F111)</f>
        <v>0</v>
      </c>
      <c r="J111" s="16"/>
      <c r="K111" s="18"/>
    </row>
    <row r="112" customFormat="false" ht="15" hidden="false" customHeight="true" outlineLevel="0" collapsed="false">
      <c r="A112" s="13" t="s">
        <v>117</v>
      </c>
      <c r="B112" s="14" t="s">
        <v>12</v>
      </c>
      <c r="C112" s="15" t="n">
        <f aca="false">'正味財産予算書内訳表 (様式)'!X112</f>
        <v>0</v>
      </c>
      <c r="D112" s="16" t="s">
        <v>13</v>
      </c>
      <c r="E112" s="14" t="s">
        <v>12</v>
      </c>
      <c r="F112" s="33" t="n">
        <v>0</v>
      </c>
      <c r="G112" s="16" t="s">
        <v>13</v>
      </c>
      <c r="H112" s="17" t="s">
        <v>12</v>
      </c>
      <c r="I112" s="15" t="n">
        <f aca="false">SUM(C112-F112)</f>
        <v>0</v>
      </c>
      <c r="J112" s="16" t="s">
        <v>13</v>
      </c>
      <c r="K112" s="18"/>
    </row>
    <row r="113" customFormat="false" ht="15" hidden="false" customHeight="true" outlineLevel="0" collapsed="false">
      <c r="A113" s="76" t="s">
        <v>118</v>
      </c>
      <c r="B113" s="38" t="s">
        <v>12</v>
      </c>
      <c r="C113" s="15" t="n">
        <f aca="false">'正味財産予算書内訳表 (様式)'!X113</f>
        <v>0</v>
      </c>
      <c r="D113" s="16" t="s">
        <v>13</v>
      </c>
      <c r="E113" s="14" t="s">
        <v>12</v>
      </c>
      <c r="F113" s="33" t="n">
        <v>0</v>
      </c>
      <c r="G113" s="16" t="s">
        <v>13</v>
      </c>
      <c r="H113" s="17" t="s">
        <v>12</v>
      </c>
      <c r="I113" s="15" t="n">
        <f aca="false">SUM(C113-F113)</f>
        <v>0</v>
      </c>
      <c r="J113" s="16" t="s">
        <v>13</v>
      </c>
      <c r="K113" s="18"/>
    </row>
    <row r="114" customFormat="false" ht="15" hidden="false" customHeight="true" outlineLevel="0" collapsed="false">
      <c r="A114" s="76" t="s">
        <v>119</v>
      </c>
      <c r="B114" s="38" t="s">
        <v>12</v>
      </c>
      <c r="C114" s="15" t="n">
        <f aca="false">'正味財産予算書内訳表 (様式)'!X114</f>
        <v>0</v>
      </c>
      <c r="D114" s="16" t="s">
        <v>13</v>
      </c>
      <c r="E114" s="14" t="s">
        <v>12</v>
      </c>
      <c r="F114" s="33" t="n">
        <v>0</v>
      </c>
      <c r="G114" s="16" t="s">
        <v>13</v>
      </c>
      <c r="H114" s="17" t="s">
        <v>12</v>
      </c>
      <c r="I114" s="15"/>
      <c r="J114" s="16" t="s">
        <v>13</v>
      </c>
      <c r="K114" s="22"/>
    </row>
    <row r="115" customFormat="false" ht="15" hidden="false" customHeight="true" outlineLevel="0" collapsed="false">
      <c r="A115" s="76" t="s">
        <v>120</v>
      </c>
      <c r="B115" s="14" t="s">
        <v>12</v>
      </c>
      <c r="C115" s="15" t="n">
        <f aca="false">'正味財産予算書内訳表 (様式)'!X115</f>
        <v>0</v>
      </c>
      <c r="D115" s="16" t="s">
        <v>13</v>
      </c>
      <c r="E115" s="14" t="s">
        <v>12</v>
      </c>
      <c r="F115" s="15" t="n">
        <v>0</v>
      </c>
      <c r="G115" s="16" t="s">
        <v>13</v>
      </c>
      <c r="H115" s="17" t="s">
        <v>12</v>
      </c>
      <c r="I115" s="15" t="n">
        <f aca="false">SUM(C115-F115)</f>
        <v>0</v>
      </c>
      <c r="J115" s="15" t="s">
        <v>13</v>
      </c>
      <c r="K115" s="30"/>
    </row>
    <row r="116" customFormat="false" ht="15" hidden="false" customHeight="true" outlineLevel="0" collapsed="false">
      <c r="A116" s="76" t="s">
        <v>121</v>
      </c>
      <c r="B116" s="14" t="s">
        <v>12</v>
      </c>
      <c r="C116" s="15" t="n">
        <f aca="false">'正味財産予算書内訳表 (様式)'!X116</f>
        <v>0</v>
      </c>
      <c r="D116" s="16" t="s">
        <v>13</v>
      </c>
      <c r="E116" s="14" t="s">
        <v>12</v>
      </c>
      <c r="F116" s="15" t="n">
        <v>0</v>
      </c>
      <c r="G116" s="16" t="s">
        <v>13</v>
      </c>
      <c r="H116" s="17" t="s">
        <v>12</v>
      </c>
      <c r="I116" s="15" t="n">
        <f aca="false">SUM(C116-F116)</f>
        <v>0</v>
      </c>
      <c r="J116" s="15" t="s">
        <v>13</v>
      </c>
      <c r="K116" s="30"/>
    </row>
    <row r="117" customFormat="false" ht="15" hidden="false" customHeight="true" outlineLevel="0" collapsed="false">
      <c r="A117" s="13" t="s">
        <v>122</v>
      </c>
      <c r="B117" s="14" t="s">
        <v>12</v>
      </c>
      <c r="C117" s="15" t="n">
        <f aca="false">'正味財産予算書内訳表 (様式)'!X117</f>
        <v>0</v>
      </c>
      <c r="D117" s="16" t="s">
        <v>13</v>
      </c>
      <c r="E117" s="14" t="s">
        <v>12</v>
      </c>
      <c r="F117" s="15" t="n">
        <v>0</v>
      </c>
      <c r="G117" s="16" t="s">
        <v>13</v>
      </c>
      <c r="H117" s="17" t="s">
        <v>12</v>
      </c>
      <c r="I117" s="15" t="n">
        <f aca="false">SUM(C117-F117)</f>
        <v>0</v>
      </c>
      <c r="J117" s="15" t="s">
        <v>13</v>
      </c>
      <c r="K117" s="30"/>
    </row>
    <row r="118" customFormat="false" ht="15" hidden="false" customHeight="true" outlineLevel="0" collapsed="false">
      <c r="A118" s="13" t="s">
        <v>123</v>
      </c>
      <c r="B118" s="14" t="s">
        <v>12</v>
      </c>
      <c r="C118" s="15" t="n">
        <f aca="false">'正味財産予算書内訳表 (様式)'!X118</f>
        <v>0</v>
      </c>
      <c r="D118" s="16" t="s">
        <v>13</v>
      </c>
      <c r="E118" s="14" t="s">
        <v>12</v>
      </c>
      <c r="F118" s="15" t="n">
        <v>0</v>
      </c>
      <c r="G118" s="16" t="s">
        <v>13</v>
      </c>
      <c r="H118" s="17" t="s">
        <v>12</v>
      </c>
      <c r="I118" s="15" t="n">
        <f aca="false">SUM(C118-F118)</f>
        <v>0</v>
      </c>
      <c r="J118" s="15" t="s">
        <v>13</v>
      </c>
      <c r="K118" s="30"/>
    </row>
    <row r="119" customFormat="false" ht="15" hidden="false" customHeight="true" outlineLevel="0" collapsed="false">
      <c r="A119" s="23" t="s">
        <v>124</v>
      </c>
      <c r="B119" s="24" t="s">
        <v>12</v>
      </c>
      <c r="C119" s="25" t="n">
        <f aca="false">'正味財産予算書内訳表 (様式)'!X119</f>
        <v>0</v>
      </c>
      <c r="D119" s="26" t="s">
        <v>13</v>
      </c>
      <c r="E119" s="27" t="s">
        <v>12</v>
      </c>
      <c r="F119" s="25" t="n">
        <v>0</v>
      </c>
      <c r="G119" s="26" t="s">
        <v>13</v>
      </c>
      <c r="H119" s="28" t="s">
        <v>12</v>
      </c>
      <c r="I119" s="25" t="n">
        <f aca="false">SUM(C119-F119)</f>
        <v>0</v>
      </c>
      <c r="J119" s="25" t="s">
        <v>13</v>
      </c>
      <c r="K119" s="29"/>
    </row>
    <row r="120" customFormat="false" ht="15" hidden="false" customHeight="true" outlineLevel="0" collapsed="false">
      <c r="A120" s="13" t="s">
        <v>125</v>
      </c>
      <c r="B120" s="14"/>
      <c r="C120" s="21" t="n">
        <f aca="false">'正味財産予算書内訳表 (様式)'!X120</f>
        <v>0</v>
      </c>
      <c r="D120" s="35"/>
      <c r="E120" s="36"/>
      <c r="F120" s="21" t="n">
        <v>0</v>
      </c>
      <c r="G120" s="35"/>
      <c r="H120" s="37"/>
      <c r="I120" s="21" t="n">
        <f aca="false">SUM(C120-F120)</f>
        <v>0</v>
      </c>
      <c r="J120" s="15"/>
      <c r="K120" s="30"/>
    </row>
    <row r="121" customFormat="false" ht="15" hidden="false" customHeight="true" outlineLevel="0" collapsed="false">
      <c r="A121" s="13" t="s">
        <v>126</v>
      </c>
      <c r="B121" s="14" t="s">
        <v>12</v>
      </c>
      <c r="C121" s="15" t="n">
        <f aca="false">'正味財産予算書内訳表 (様式)'!X121</f>
        <v>0</v>
      </c>
      <c r="D121" s="16" t="s">
        <v>13</v>
      </c>
      <c r="E121" s="14" t="s">
        <v>12</v>
      </c>
      <c r="F121" s="15" t="n">
        <v>0</v>
      </c>
      <c r="G121" s="16" t="s">
        <v>13</v>
      </c>
      <c r="H121" s="17" t="s">
        <v>12</v>
      </c>
      <c r="I121" s="15" t="n">
        <f aca="false">SUM(C121-F121)</f>
        <v>0</v>
      </c>
      <c r="J121" s="15" t="s">
        <v>13</v>
      </c>
      <c r="K121" s="30"/>
    </row>
    <row r="122" customFormat="false" ht="15" hidden="false" customHeight="true" outlineLevel="0" collapsed="false">
      <c r="A122" s="23" t="s">
        <v>127</v>
      </c>
      <c r="B122" s="24" t="s">
        <v>12</v>
      </c>
      <c r="C122" s="25" t="n">
        <f aca="false">'正味財産予算書内訳表 (様式)'!X122</f>
        <v>0</v>
      </c>
      <c r="D122" s="26" t="s">
        <v>13</v>
      </c>
      <c r="E122" s="27" t="s">
        <v>12</v>
      </c>
      <c r="F122" s="25" t="n">
        <v>0</v>
      </c>
      <c r="G122" s="26" t="s">
        <v>13</v>
      </c>
      <c r="H122" s="28" t="s">
        <v>12</v>
      </c>
      <c r="I122" s="25" t="n">
        <f aca="false">SUM(C122-F122)</f>
        <v>0</v>
      </c>
      <c r="J122" s="25" t="s">
        <v>13</v>
      </c>
      <c r="K122" s="32"/>
    </row>
    <row r="123" customFormat="false" ht="15.75" hidden="false" customHeight="true" outlineLevel="0" collapsed="false">
      <c r="A123" s="77" t="s">
        <v>128</v>
      </c>
      <c r="B123" s="14"/>
      <c r="C123" s="20" t="n">
        <f aca="false">SUM(C52+C75+C97+C111+C120)</f>
        <v>5392070</v>
      </c>
      <c r="D123" s="16"/>
      <c r="E123" s="14"/>
      <c r="F123" s="21" t="n">
        <v>9054595</v>
      </c>
      <c r="G123" s="16"/>
      <c r="H123" s="17" t="s">
        <v>12</v>
      </c>
      <c r="I123" s="21" t="n">
        <f aca="false">SUM(C123-F123)</f>
        <v>-3662525</v>
      </c>
      <c r="J123" s="15" t="s">
        <v>13</v>
      </c>
      <c r="K123" s="30"/>
    </row>
    <row r="124" customFormat="false" ht="15" hidden="false" customHeight="true" outlineLevel="0" collapsed="false">
      <c r="A124" s="78" t="s">
        <v>129</v>
      </c>
      <c r="B124" s="14"/>
      <c r="C124" s="21" t="n">
        <v>0</v>
      </c>
      <c r="D124" s="35"/>
      <c r="E124" s="36"/>
      <c r="F124" s="21" t="n">
        <v>0</v>
      </c>
      <c r="G124" s="35"/>
      <c r="H124" s="37"/>
      <c r="I124" s="21" t="n">
        <f aca="false">SUM(C124-F124)</f>
        <v>0</v>
      </c>
      <c r="J124" s="15"/>
      <c r="K124" s="30"/>
    </row>
    <row r="125" customFormat="false" ht="15" hidden="false" customHeight="true" outlineLevel="0" collapsed="false">
      <c r="A125" s="78" t="s">
        <v>130</v>
      </c>
      <c r="B125" s="14"/>
      <c r="C125" s="21" t="n">
        <v>0</v>
      </c>
      <c r="D125" s="35"/>
      <c r="E125" s="36"/>
      <c r="F125" s="21" t="n">
        <v>0</v>
      </c>
      <c r="G125" s="35"/>
      <c r="H125" s="37"/>
      <c r="I125" s="21" t="n">
        <f aca="false">SUM(C125-F125)</f>
        <v>0</v>
      </c>
      <c r="J125" s="15"/>
      <c r="K125" s="30"/>
    </row>
    <row r="126" customFormat="false" ht="15" hidden="false" customHeight="true" outlineLevel="0" collapsed="false">
      <c r="A126" s="78" t="s">
        <v>131</v>
      </c>
      <c r="B126" s="14"/>
      <c r="C126" s="21" t="n">
        <v>0</v>
      </c>
      <c r="D126" s="35"/>
      <c r="E126" s="36"/>
      <c r="F126" s="21" t="n">
        <v>0</v>
      </c>
      <c r="G126" s="35"/>
      <c r="H126" s="37"/>
      <c r="I126" s="21" t="n">
        <f aca="false">SUM(C126-F126)</f>
        <v>0</v>
      </c>
      <c r="J126" s="15"/>
      <c r="K126" s="18"/>
    </row>
    <row r="127" customFormat="false" ht="15" hidden="false" customHeight="true" outlineLevel="0" collapsed="false">
      <c r="A127" s="79" t="s">
        <v>132</v>
      </c>
      <c r="B127" s="80"/>
      <c r="C127" s="59" t="n">
        <f aca="false">SUM(C50-C123)</f>
        <v>19185</v>
      </c>
      <c r="D127" s="56"/>
      <c r="E127" s="81"/>
      <c r="F127" s="59" t="n">
        <v>166178</v>
      </c>
      <c r="G127" s="56"/>
      <c r="H127" s="57"/>
      <c r="I127" s="59" t="n">
        <f aca="false">SUM(C127-F127)</f>
        <v>-146993</v>
      </c>
      <c r="J127" s="60"/>
      <c r="K127" s="82"/>
    </row>
    <row r="128" customFormat="false" ht="15" hidden="false" customHeight="true" outlineLevel="0" collapsed="false">
      <c r="A128" s="19" t="s">
        <v>133</v>
      </c>
      <c r="B128" s="14"/>
      <c r="C128" s="15"/>
      <c r="D128" s="16"/>
      <c r="E128" s="14"/>
      <c r="F128" s="15"/>
      <c r="G128" s="16"/>
      <c r="H128" s="17"/>
      <c r="I128" s="15"/>
      <c r="J128" s="15"/>
      <c r="K128" s="62"/>
    </row>
    <row r="129" customFormat="false" ht="24.75" hidden="false" customHeight="true" outlineLevel="0" collapsed="false">
      <c r="A129" s="13" t="s">
        <v>134</v>
      </c>
      <c r="B129" s="14"/>
      <c r="C129" s="15"/>
      <c r="D129" s="16"/>
      <c r="E129" s="14"/>
      <c r="F129" s="33"/>
      <c r="G129" s="16"/>
      <c r="H129" s="17"/>
      <c r="I129" s="15"/>
      <c r="J129" s="16"/>
      <c r="K129" s="83"/>
    </row>
    <row r="130" customFormat="false" ht="15" hidden="false" customHeight="true" outlineLevel="0" collapsed="false">
      <c r="A130" s="13" t="s">
        <v>135</v>
      </c>
      <c r="B130" s="14"/>
      <c r="C130" s="21" t="n">
        <v>0</v>
      </c>
      <c r="D130" s="16"/>
      <c r="E130" s="17"/>
      <c r="F130" s="21" t="n">
        <v>0</v>
      </c>
      <c r="G130" s="16"/>
      <c r="H130" s="17"/>
      <c r="I130" s="21" t="n">
        <f aca="false">SUM(C130-F130)</f>
        <v>0</v>
      </c>
      <c r="J130" s="15"/>
      <c r="K130" s="22"/>
    </row>
    <row r="131" customFormat="false" ht="15" hidden="false" customHeight="true" outlineLevel="0" collapsed="false">
      <c r="A131" s="13" t="s">
        <v>136</v>
      </c>
      <c r="B131" s="14" t="s">
        <v>12</v>
      </c>
      <c r="C131" s="15" t="n">
        <v>0</v>
      </c>
      <c r="D131" s="16" t="s">
        <v>13</v>
      </c>
      <c r="E131" s="14" t="s">
        <v>12</v>
      </c>
      <c r="F131" s="15" t="n">
        <v>0</v>
      </c>
      <c r="G131" s="16" t="s">
        <v>13</v>
      </c>
      <c r="H131" s="17" t="s">
        <v>12</v>
      </c>
      <c r="I131" s="15" t="n">
        <f aca="false">SUM(C131-F131)</f>
        <v>0</v>
      </c>
      <c r="J131" s="16" t="s">
        <v>13</v>
      </c>
      <c r="K131" s="18"/>
    </row>
    <row r="132" customFormat="false" ht="15" hidden="false" customHeight="true" outlineLevel="0" collapsed="false">
      <c r="A132" s="13" t="s">
        <v>137</v>
      </c>
      <c r="B132" s="14" t="s">
        <v>12</v>
      </c>
      <c r="C132" s="33" t="n">
        <v>0</v>
      </c>
      <c r="D132" s="16" t="s">
        <v>13</v>
      </c>
      <c r="E132" s="14" t="s">
        <v>12</v>
      </c>
      <c r="F132" s="15" t="n">
        <v>0</v>
      </c>
      <c r="G132" s="16" t="s">
        <v>13</v>
      </c>
      <c r="H132" s="17" t="s">
        <v>12</v>
      </c>
      <c r="I132" s="15" t="n">
        <f aca="false">SUM(C132-F132)</f>
        <v>0</v>
      </c>
      <c r="J132" s="16" t="s">
        <v>13</v>
      </c>
      <c r="K132" s="18"/>
    </row>
    <row r="133" customFormat="false" ht="15" hidden="false" customHeight="true" outlineLevel="0" collapsed="false">
      <c r="A133" s="23" t="s">
        <v>138</v>
      </c>
      <c r="B133" s="24" t="s">
        <v>12</v>
      </c>
      <c r="C133" s="25" t="n">
        <v>0</v>
      </c>
      <c r="D133" s="26" t="s">
        <v>13</v>
      </c>
      <c r="E133" s="27" t="s">
        <v>12</v>
      </c>
      <c r="F133" s="25" t="n">
        <v>0</v>
      </c>
      <c r="G133" s="26" t="s">
        <v>13</v>
      </c>
      <c r="H133" s="28" t="s">
        <v>12</v>
      </c>
      <c r="I133" s="25" t="n">
        <f aca="false">SUM(C133-F133)</f>
        <v>0</v>
      </c>
      <c r="J133" s="26" t="s">
        <v>13</v>
      </c>
      <c r="K133" s="29"/>
    </row>
    <row r="134" customFormat="false" ht="15" hidden="false" customHeight="true" outlineLevel="0" collapsed="false">
      <c r="A134" s="13" t="s">
        <v>139</v>
      </c>
      <c r="B134" s="14"/>
      <c r="C134" s="21" t="n">
        <v>0</v>
      </c>
      <c r="D134" s="35"/>
      <c r="E134" s="36"/>
      <c r="F134" s="21" t="n">
        <v>0</v>
      </c>
      <c r="G134" s="35"/>
      <c r="H134" s="37"/>
      <c r="I134" s="21" t="n">
        <f aca="false">SUM(C134-F134)</f>
        <v>0</v>
      </c>
      <c r="J134" s="16"/>
      <c r="K134" s="18"/>
    </row>
    <row r="135" customFormat="false" ht="15" hidden="false" customHeight="true" outlineLevel="0" collapsed="false">
      <c r="A135" s="23" t="s">
        <v>140</v>
      </c>
      <c r="B135" s="24" t="s">
        <v>12</v>
      </c>
      <c r="C135" s="25" t="n">
        <v>0</v>
      </c>
      <c r="D135" s="26" t="s">
        <v>13</v>
      </c>
      <c r="E135" s="27" t="s">
        <v>12</v>
      </c>
      <c r="F135" s="25" t="n">
        <v>0</v>
      </c>
      <c r="G135" s="26" t="s">
        <v>13</v>
      </c>
      <c r="H135" s="28" t="s">
        <v>12</v>
      </c>
      <c r="I135" s="25" t="n">
        <f aca="false">SUM(C135-F135)</f>
        <v>0</v>
      </c>
      <c r="J135" s="26" t="s">
        <v>13</v>
      </c>
      <c r="K135" s="29"/>
    </row>
    <row r="136" customFormat="false" ht="15" hidden="false" customHeight="true" outlineLevel="0" collapsed="false">
      <c r="A136" s="77" t="s">
        <v>141</v>
      </c>
      <c r="B136" s="14"/>
      <c r="C136" s="21" t="n">
        <v>0</v>
      </c>
      <c r="D136" s="35"/>
      <c r="E136" s="36"/>
      <c r="F136" s="21" t="n">
        <v>0</v>
      </c>
      <c r="G136" s="35"/>
      <c r="H136" s="37"/>
      <c r="I136" s="21" t="n">
        <f aca="false">SUM(C136-F136)</f>
        <v>0</v>
      </c>
      <c r="J136" s="16"/>
      <c r="K136" s="18"/>
    </row>
    <row r="137" customFormat="false" ht="15" hidden="false" customHeight="true" outlineLevel="0" collapsed="false">
      <c r="A137" s="13" t="s">
        <v>142</v>
      </c>
      <c r="B137" s="14"/>
      <c r="C137" s="15"/>
      <c r="D137" s="16"/>
      <c r="E137" s="14"/>
      <c r="F137" s="15"/>
      <c r="G137" s="16"/>
      <c r="H137" s="17"/>
      <c r="I137" s="15"/>
      <c r="J137" s="16"/>
      <c r="K137" s="18"/>
    </row>
    <row r="138" customFormat="false" ht="15" hidden="false" customHeight="true" outlineLevel="0" collapsed="false">
      <c r="A138" s="23" t="s">
        <v>143</v>
      </c>
      <c r="B138" s="24"/>
      <c r="C138" s="42" t="n">
        <v>0</v>
      </c>
      <c r="D138" s="84"/>
      <c r="E138" s="85"/>
      <c r="F138" s="42" t="n">
        <v>0</v>
      </c>
      <c r="G138" s="84"/>
      <c r="H138" s="86"/>
      <c r="I138" s="42" t="n">
        <f aca="false">SUM(C138-F138)</f>
        <v>0</v>
      </c>
      <c r="J138" s="26"/>
      <c r="K138" s="29"/>
    </row>
    <row r="139" customFormat="false" ht="15" hidden="false" customHeight="true" outlineLevel="0" collapsed="false">
      <c r="A139" s="13" t="s">
        <v>144</v>
      </c>
      <c r="B139" s="14"/>
      <c r="C139" s="21" t="n">
        <v>0</v>
      </c>
      <c r="D139" s="35"/>
      <c r="E139" s="36"/>
      <c r="F139" s="21" t="n">
        <v>0</v>
      </c>
      <c r="G139" s="35"/>
      <c r="H139" s="37"/>
      <c r="I139" s="21" t="n">
        <f aca="false">SUM(C139-F139)</f>
        <v>0</v>
      </c>
      <c r="J139" s="16"/>
      <c r="K139" s="18"/>
    </row>
    <row r="140" customFormat="false" ht="15" hidden="false" customHeight="true" outlineLevel="0" collapsed="false">
      <c r="A140" s="23" t="s">
        <v>145</v>
      </c>
      <c r="B140" s="24" t="s">
        <v>12</v>
      </c>
      <c r="C140" s="25" t="n">
        <v>0</v>
      </c>
      <c r="D140" s="26" t="s">
        <v>13</v>
      </c>
      <c r="E140" s="27" t="s">
        <v>12</v>
      </c>
      <c r="F140" s="25" t="n">
        <v>0</v>
      </c>
      <c r="G140" s="26" t="s">
        <v>13</v>
      </c>
      <c r="H140" s="28" t="s">
        <v>12</v>
      </c>
      <c r="I140" s="25" t="n">
        <f aca="false">SUM(C140-F140)</f>
        <v>0</v>
      </c>
      <c r="J140" s="26" t="s">
        <v>13</v>
      </c>
      <c r="K140" s="29"/>
    </row>
    <row r="141" customFormat="false" ht="15" hidden="false" customHeight="true" outlineLevel="0" collapsed="false">
      <c r="A141" s="77" t="s">
        <v>146</v>
      </c>
      <c r="B141" s="14"/>
      <c r="C141" s="87" t="n">
        <v>0</v>
      </c>
      <c r="D141" s="88"/>
      <c r="E141" s="89"/>
      <c r="F141" s="87" t="n">
        <v>0</v>
      </c>
      <c r="G141" s="88"/>
      <c r="H141" s="90"/>
      <c r="I141" s="87" t="n">
        <f aca="false">SUM(C141-F141)</f>
        <v>0</v>
      </c>
      <c r="J141" s="91"/>
      <c r="K141" s="18"/>
    </row>
    <row r="142" customFormat="false" ht="15" hidden="false" customHeight="true" outlineLevel="0" collapsed="false">
      <c r="A142" s="92" t="s">
        <v>147</v>
      </c>
      <c r="B142" s="93"/>
      <c r="C142" s="94" t="n">
        <v>0</v>
      </c>
      <c r="D142" s="95"/>
      <c r="E142" s="96"/>
      <c r="F142" s="94" t="n">
        <v>0</v>
      </c>
      <c r="G142" s="95"/>
      <c r="H142" s="96"/>
      <c r="I142" s="87" t="n">
        <f aca="false">SUM(C142-F142)</f>
        <v>0</v>
      </c>
      <c r="J142" s="95"/>
      <c r="K142" s="97"/>
    </row>
    <row r="143" customFormat="false" ht="15" hidden="false" customHeight="true" outlineLevel="0" collapsed="false">
      <c r="A143" s="98" t="s">
        <v>148</v>
      </c>
      <c r="B143" s="99"/>
      <c r="C143" s="94" t="n">
        <v>0</v>
      </c>
      <c r="D143" s="100"/>
      <c r="E143" s="101"/>
      <c r="F143" s="94" t="n">
        <v>0</v>
      </c>
      <c r="G143" s="100"/>
      <c r="H143" s="101"/>
      <c r="I143" s="87" t="n">
        <f aca="false">SUM(C143-F143)</f>
        <v>0</v>
      </c>
      <c r="J143" s="100"/>
      <c r="K143" s="97"/>
    </row>
    <row r="144" customFormat="false" ht="15" hidden="false" customHeight="true" outlineLevel="0" collapsed="false">
      <c r="A144" s="98" t="s">
        <v>149</v>
      </c>
      <c r="B144" s="99"/>
      <c r="C144" s="94" t="n">
        <v>0</v>
      </c>
      <c r="D144" s="95"/>
      <c r="E144" s="102"/>
      <c r="F144" s="94" t="n">
        <v>0</v>
      </c>
      <c r="G144" s="95"/>
      <c r="H144" s="102"/>
      <c r="I144" s="94" t="n">
        <f aca="false">SUM(C144-F144)</f>
        <v>0</v>
      </c>
      <c r="J144" s="100"/>
      <c r="K144" s="103"/>
    </row>
    <row r="145" customFormat="false" ht="15" hidden="false" customHeight="true" outlineLevel="0" collapsed="false">
      <c r="A145" s="98" t="s">
        <v>150</v>
      </c>
      <c r="B145" s="104"/>
      <c r="C145" s="94" t="n">
        <v>0</v>
      </c>
      <c r="D145" s="95"/>
      <c r="E145" s="96"/>
      <c r="F145" s="94" t="n">
        <v>0</v>
      </c>
      <c r="G145" s="95"/>
      <c r="H145" s="96"/>
      <c r="I145" s="94" t="n">
        <f aca="false">SUM(C145-F145)</f>
        <v>0</v>
      </c>
      <c r="J145" s="100"/>
      <c r="K145" s="103"/>
    </row>
    <row r="146" customFormat="false" ht="15" hidden="false" customHeight="true" outlineLevel="0" collapsed="false">
      <c r="A146" s="105" t="s">
        <v>151</v>
      </c>
      <c r="B146" s="106"/>
      <c r="C146" s="21" t="n">
        <v>0</v>
      </c>
      <c r="D146" s="107"/>
      <c r="E146" s="64"/>
      <c r="F146" s="40" t="n">
        <v>0</v>
      </c>
      <c r="G146" s="21"/>
      <c r="H146" s="108"/>
      <c r="I146" s="21" t="n">
        <f aca="false">SUM(C146-F146)</f>
        <v>0</v>
      </c>
      <c r="J146" s="21"/>
      <c r="K146" s="109"/>
    </row>
    <row r="147" customFormat="false" ht="15" hidden="false" customHeight="true" outlineLevel="0" collapsed="false">
      <c r="A147" s="23" t="s">
        <v>135</v>
      </c>
      <c r="B147" s="38"/>
      <c r="C147" s="21" t="n">
        <v>0</v>
      </c>
      <c r="D147" s="35"/>
      <c r="E147" s="37"/>
      <c r="F147" s="21" t="n">
        <v>0</v>
      </c>
      <c r="G147" s="35"/>
      <c r="H147" s="37"/>
      <c r="I147" s="21" t="n">
        <f aca="false">SUM(C147-F147)</f>
        <v>0</v>
      </c>
      <c r="J147" s="16"/>
      <c r="K147" s="18"/>
    </row>
    <row r="148" customFormat="false" ht="15" hidden="false" customHeight="true" outlineLevel="0" collapsed="false">
      <c r="A148" s="23" t="s">
        <v>152</v>
      </c>
      <c r="B148" s="44"/>
      <c r="C148" s="47" t="n">
        <v>0</v>
      </c>
      <c r="D148" s="51"/>
      <c r="E148" s="53"/>
      <c r="F148" s="47" t="n">
        <v>0</v>
      </c>
      <c r="G148" s="51"/>
      <c r="H148" s="53"/>
      <c r="I148" s="47" t="n">
        <f aca="false">SUM(C148-F148)</f>
        <v>0</v>
      </c>
      <c r="J148" s="45"/>
      <c r="K148" s="110"/>
    </row>
    <row r="149" customFormat="false" ht="15" hidden="false" customHeight="true" outlineLevel="0" collapsed="false">
      <c r="A149" s="23" t="s">
        <v>153</v>
      </c>
      <c r="B149" s="44"/>
      <c r="C149" s="47" t="n">
        <v>0</v>
      </c>
      <c r="D149" s="45"/>
      <c r="E149" s="48"/>
      <c r="F149" s="47" t="n">
        <v>0</v>
      </c>
      <c r="G149" s="45"/>
      <c r="H149" s="48"/>
      <c r="I149" s="47" t="n">
        <f aca="false">SUM(C149-F149)</f>
        <v>0</v>
      </c>
      <c r="J149" s="45"/>
      <c r="K149" s="111"/>
    </row>
    <row r="150" customFormat="false" ht="15" hidden="false" customHeight="true" outlineLevel="0" collapsed="false">
      <c r="A150" s="23" t="s">
        <v>154</v>
      </c>
      <c r="B150" s="44"/>
      <c r="C150" s="47" t="n">
        <v>0</v>
      </c>
      <c r="D150" s="51"/>
      <c r="E150" s="52"/>
      <c r="F150" s="47" t="n">
        <v>0</v>
      </c>
      <c r="G150" s="51"/>
      <c r="H150" s="53"/>
      <c r="I150" s="47" t="n">
        <f aca="false">SUM(C150-F150)</f>
        <v>0</v>
      </c>
      <c r="J150" s="45"/>
      <c r="K150" s="110"/>
    </row>
    <row r="151" customFormat="false" ht="15" hidden="false" customHeight="true" outlineLevel="0" collapsed="false">
      <c r="A151" s="23" t="s">
        <v>155</v>
      </c>
      <c r="B151" s="44"/>
      <c r="C151" s="47" t="n">
        <v>0</v>
      </c>
      <c r="D151" s="51"/>
      <c r="E151" s="52"/>
      <c r="F151" s="47" t="n">
        <v>0</v>
      </c>
      <c r="G151" s="51"/>
      <c r="H151" s="53"/>
      <c r="I151" s="47" t="n">
        <f aca="false">SUM(C151-F151)</f>
        <v>0</v>
      </c>
      <c r="J151" s="45"/>
      <c r="K151" s="110"/>
    </row>
    <row r="152" customFormat="false" ht="15" hidden="false" customHeight="true" outlineLevel="0" collapsed="false">
      <c r="A152" s="13" t="s">
        <v>156</v>
      </c>
      <c r="B152" s="44"/>
      <c r="C152" s="47" t="n">
        <v>0</v>
      </c>
      <c r="D152" s="51"/>
      <c r="E152" s="52"/>
      <c r="F152" s="47" t="n">
        <v>0</v>
      </c>
      <c r="G152" s="51"/>
      <c r="H152" s="53"/>
      <c r="I152" s="47" t="n">
        <f aca="false">SUM(C152-F152)</f>
        <v>0</v>
      </c>
      <c r="J152" s="45"/>
      <c r="K152" s="110"/>
    </row>
    <row r="153" customFormat="false" ht="15" hidden="false" customHeight="true" outlineLevel="0" collapsed="false">
      <c r="A153" s="98" t="s">
        <v>157</v>
      </c>
      <c r="B153" s="14"/>
      <c r="C153" s="21" t="n">
        <v>0</v>
      </c>
      <c r="D153" s="16"/>
      <c r="E153" s="17"/>
      <c r="F153" s="21" t="n">
        <v>0</v>
      </c>
      <c r="G153" s="16"/>
      <c r="H153" s="17"/>
      <c r="I153" s="21" t="n">
        <f aca="false">SUM(C153-F153)</f>
        <v>0</v>
      </c>
      <c r="J153" s="16"/>
      <c r="K153" s="22"/>
    </row>
    <row r="154" customFormat="false" ht="15" hidden="false" customHeight="true" outlineLevel="0" collapsed="false">
      <c r="A154" s="98" t="s">
        <v>158</v>
      </c>
      <c r="B154" s="112"/>
      <c r="C154" s="21" t="n">
        <v>0</v>
      </c>
      <c r="D154" s="16"/>
      <c r="E154" s="63"/>
      <c r="F154" s="21" t="n">
        <v>0</v>
      </c>
      <c r="G154" s="16"/>
      <c r="H154" s="63"/>
      <c r="I154" s="21" t="n">
        <f aca="false">SUM(C154-F154)</f>
        <v>0</v>
      </c>
      <c r="J154" s="16"/>
      <c r="K154" s="113"/>
    </row>
    <row r="155" customFormat="false" ht="15" hidden="false" customHeight="true" outlineLevel="0" collapsed="false">
      <c r="A155" s="98" t="s">
        <v>159</v>
      </c>
      <c r="B155" s="14"/>
      <c r="C155" s="21" t="n">
        <v>0</v>
      </c>
      <c r="D155" s="35"/>
      <c r="E155" s="37"/>
      <c r="F155" s="21" t="n">
        <v>0</v>
      </c>
      <c r="G155" s="35"/>
      <c r="H155" s="37"/>
      <c r="I155" s="21" t="n">
        <v>0</v>
      </c>
      <c r="J155" s="16"/>
      <c r="K155" s="18"/>
    </row>
    <row r="156" customFormat="false" ht="15" hidden="false" customHeight="true" outlineLevel="0" collapsed="false">
      <c r="A156" s="114" t="s">
        <v>160</v>
      </c>
      <c r="B156" s="80"/>
      <c r="C156" s="21" t="n">
        <v>0</v>
      </c>
      <c r="D156" s="60"/>
      <c r="E156" s="115"/>
      <c r="F156" s="59" t="n">
        <v>0</v>
      </c>
      <c r="G156" s="60"/>
      <c r="H156" s="115"/>
      <c r="I156" s="59" t="n">
        <f aca="false">SUM(C156-F156)</f>
        <v>0</v>
      </c>
      <c r="J156" s="60"/>
      <c r="K156" s="116"/>
    </row>
    <row r="157" customFormat="false" ht="15" hidden="false" customHeight="true" outlineLevel="0" collapsed="false">
      <c r="A157" s="117" t="s">
        <v>161</v>
      </c>
      <c r="B157" s="38"/>
      <c r="C157" s="118" t="n">
        <v>0</v>
      </c>
      <c r="D157" s="16"/>
      <c r="E157" s="17"/>
      <c r="F157" s="21" t="n">
        <v>0</v>
      </c>
      <c r="G157" s="16"/>
      <c r="H157" s="17"/>
      <c r="I157" s="21" t="n">
        <f aca="false">SUM(C157-F157)</f>
        <v>0</v>
      </c>
      <c r="J157" s="16"/>
      <c r="K157" s="119"/>
    </row>
    <row r="158" customFormat="false" ht="15" hidden="false" customHeight="true" outlineLevel="0" collapsed="false">
      <c r="A158" s="117" t="s">
        <v>145</v>
      </c>
      <c r="B158" s="120" t="s">
        <v>12</v>
      </c>
      <c r="C158" s="121" t="n">
        <v>0</v>
      </c>
      <c r="D158" s="91" t="s">
        <v>13</v>
      </c>
      <c r="E158" s="122" t="s">
        <v>12</v>
      </c>
      <c r="F158" s="121" t="n">
        <v>0</v>
      </c>
      <c r="G158" s="91" t="s">
        <v>13</v>
      </c>
      <c r="H158" s="123" t="s">
        <v>12</v>
      </c>
      <c r="I158" s="121" t="n">
        <f aca="false">SUM(C158-F158)</f>
        <v>0</v>
      </c>
      <c r="J158" s="91" t="s">
        <v>13</v>
      </c>
      <c r="K158" s="124"/>
    </row>
    <row r="159" customFormat="false" ht="15" hidden="false" customHeight="true" outlineLevel="0" collapsed="false">
      <c r="A159" s="125" t="s">
        <v>146</v>
      </c>
      <c r="B159" s="63"/>
      <c r="C159" s="87" t="n">
        <v>0</v>
      </c>
      <c r="D159" s="91"/>
      <c r="E159" s="126"/>
      <c r="F159" s="87" t="n">
        <v>0</v>
      </c>
      <c r="G159" s="91"/>
      <c r="H159" s="126"/>
      <c r="I159" s="87" t="n">
        <f aca="false">SUM(C159-F159)</f>
        <v>0</v>
      </c>
      <c r="J159" s="91"/>
      <c r="K159" s="127"/>
    </row>
    <row r="160" customFormat="false" ht="15" hidden="false" customHeight="true" outlineLevel="0" collapsed="false">
      <c r="A160" s="125" t="s">
        <v>147</v>
      </c>
      <c r="B160" s="93"/>
      <c r="C160" s="94" t="n">
        <v>0</v>
      </c>
      <c r="D160" s="100"/>
      <c r="E160" s="128"/>
      <c r="F160" s="94" t="n">
        <v>0</v>
      </c>
      <c r="G160" s="100"/>
      <c r="H160" s="128"/>
      <c r="I160" s="94" t="n">
        <f aca="false">SUM(C160-F160)</f>
        <v>0</v>
      </c>
      <c r="J160" s="100"/>
      <c r="K160" s="97"/>
    </row>
    <row r="161" customFormat="false" ht="15" hidden="false" customHeight="true" outlineLevel="0" collapsed="false">
      <c r="A161" s="125" t="s">
        <v>148</v>
      </c>
      <c r="B161" s="129"/>
      <c r="C161" s="21" t="n">
        <v>0</v>
      </c>
      <c r="D161" s="35"/>
      <c r="E161" s="108"/>
      <c r="F161" s="21" t="n">
        <v>0</v>
      </c>
      <c r="G161" s="35"/>
      <c r="H161" s="108"/>
      <c r="I161" s="94" t="n">
        <f aca="false">SUM(C161-F161)</f>
        <v>0</v>
      </c>
      <c r="J161" s="35"/>
      <c r="K161" s="22"/>
    </row>
    <row r="162" customFormat="false" ht="15" hidden="false" customHeight="true" outlineLevel="0" collapsed="false">
      <c r="A162" s="130" t="s">
        <v>149</v>
      </c>
      <c r="B162" s="93"/>
      <c r="C162" s="131" t="n">
        <v>0</v>
      </c>
      <c r="D162" s="100"/>
      <c r="E162" s="128"/>
      <c r="F162" s="131" t="n">
        <v>0</v>
      </c>
      <c r="G162" s="100"/>
      <c r="H162" s="128"/>
      <c r="I162" s="131" t="n">
        <f aca="false">SUM(F162)</f>
        <v>0</v>
      </c>
      <c r="J162" s="100"/>
      <c r="K162" s="103"/>
    </row>
    <row r="163" customFormat="false" ht="15" hidden="false" customHeight="true" outlineLevel="0" collapsed="false">
      <c r="A163" s="125" t="s">
        <v>150</v>
      </c>
      <c r="B163" s="93"/>
      <c r="C163" s="94" t="n">
        <v>0</v>
      </c>
      <c r="D163" s="95"/>
      <c r="E163" s="96"/>
      <c r="F163" s="94" t="n">
        <v>0</v>
      </c>
      <c r="G163" s="95"/>
      <c r="H163" s="96"/>
      <c r="I163" s="94" t="n">
        <f aca="false">SUM(C163-F163)</f>
        <v>0</v>
      </c>
      <c r="J163" s="95"/>
      <c r="K163" s="97"/>
    </row>
    <row r="164" customFormat="false" ht="15" hidden="false" customHeight="true" outlineLevel="0" collapsed="false">
      <c r="A164" s="132" t="s">
        <v>151</v>
      </c>
      <c r="B164" s="14"/>
      <c r="C164" s="15"/>
      <c r="D164" s="16"/>
      <c r="E164" s="17"/>
      <c r="F164" s="15"/>
      <c r="G164" s="16"/>
      <c r="H164" s="17"/>
      <c r="I164" s="15"/>
      <c r="J164" s="16"/>
      <c r="K164" s="18"/>
    </row>
    <row r="165" customFormat="false" ht="15" hidden="false" customHeight="true" outlineLevel="0" collapsed="false">
      <c r="A165" s="133" t="s">
        <v>135</v>
      </c>
      <c r="B165" s="14"/>
      <c r="C165" s="42" t="n">
        <v>0</v>
      </c>
      <c r="D165" s="35"/>
      <c r="E165" s="37"/>
      <c r="F165" s="21" t="n">
        <v>0</v>
      </c>
      <c r="G165" s="35"/>
      <c r="H165" s="37"/>
      <c r="I165" s="42" t="n">
        <f aca="false">SUM(C165-F165)</f>
        <v>0</v>
      </c>
      <c r="J165" s="16"/>
      <c r="K165" s="18"/>
    </row>
    <row r="166" customFormat="false" ht="15" hidden="false" customHeight="true" outlineLevel="0" collapsed="false">
      <c r="A166" s="133" t="s">
        <v>152</v>
      </c>
      <c r="B166" s="134"/>
      <c r="C166" s="47" t="n">
        <v>0</v>
      </c>
      <c r="D166" s="51"/>
      <c r="E166" s="135"/>
      <c r="F166" s="47" t="n">
        <v>0</v>
      </c>
      <c r="G166" s="51"/>
      <c r="H166" s="135"/>
      <c r="I166" s="47" t="n">
        <f aca="false">SUM(C166-F166)</f>
        <v>0</v>
      </c>
      <c r="J166" s="45"/>
      <c r="K166" s="110"/>
    </row>
    <row r="167" customFormat="false" ht="15" hidden="false" customHeight="true" outlineLevel="0" collapsed="false">
      <c r="A167" s="133" t="s">
        <v>153</v>
      </c>
      <c r="B167" s="46"/>
      <c r="C167" s="47" t="n">
        <v>0</v>
      </c>
      <c r="D167" s="51"/>
      <c r="E167" s="53"/>
      <c r="F167" s="47" t="n">
        <v>0</v>
      </c>
      <c r="G167" s="51"/>
      <c r="H167" s="53"/>
      <c r="I167" s="47" t="n">
        <f aca="false">SUM(C167-F167)</f>
        <v>0</v>
      </c>
      <c r="J167" s="45"/>
      <c r="K167" s="110"/>
    </row>
    <row r="168" customFormat="false" ht="15" hidden="false" customHeight="true" outlineLevel="0" collapsed="false">
      <c r="A168" s="133" t="s">
        <v>154</v>
      </c>
      <c r="B168" s="134"/>
      <c r="C168" s="47" t="n">
        <v>0</v>
      </c>
      <c r="D168" s="51"/>
      <c r="E168" s="135"/>
      <c r="F168" s="47" t="n">
        <v>0</v>
      </c>
      <c r="G168" s="51"/>
      <c r="H168" s="135"/>
      <c r="I168" s="47" t="n">
        <f aca="false">SUM(C168-F168)</f>
        <v>0</v>
      </c>
      <c r="J168" s="45"/>
      <c r="K168" s="110"/>
    </row>
    <row r="169" customFormat="false" ht="15" hidden="false" customHeight="true" outlineLevel="0" collapsed="false">
      <c r="A169" s="133" t="s">
        <v>155</v>
      </c>
      <c r="B169" s="46"/>
      <c r="C169" s="47" t="n">
        <v>0</v>
      </c>
      <c r="D169" s="51"/>
      <c r="E169" s="53"/>
      <c r="F169" s="47" t="n">
        <v>0</v>
      </c>
      <c r="G169" s="51"/>
      <c r="H169" s="53"/>
      <c r="I169" s="47" t="n">
        <f aca="false">SUM(C169-F169)</f>
        <v>0</v>
      </c>
      <c r="J169" s="45"/>
      <c r="K169" s="110"/>
    </row>
    <row r="170" customFormat="false" ht="15" hidden="false" customHeight="true" outlineLevel="0" collapsed="false">
      <c r="A170" s="117" t="s">
        <v>156</v>
      </c>
      <c r="B170" s="136"/>
      <c r="C170" s="137" t="n">
        <v>0</v>
      </c>
      <c r="D170" s="88"/>
      <c r="E170" s="138"/>
      <c r="F170" s="87" t="n">
        <v>0</v>
      </c>
      <c r="G170" s="88"/>
      <c r="H170" s="138"/>
      <c r="I170" s="137" t="n">
        <f aca="false">SUM(C170-F170)</f>
        <v>0</v>
      </c>
      <c r="J170" s="91"/>
      <c r="K170" s="124"/>
    </row>
    <row r="171" customFormat="false" ht="15" hidden="false" customHeight="true" outlineLevel="0" collapsed="false">
      <c r="A171" s="125" t="s">
        <v>157</v>
      </c>
      <c r="B171" s="63"/>
      <c r="C171" s="21" t="n">
        <v>0</v>
      </c>
      <c r="D171" s="16"/>
      <c r="E171" s="126"/>
      <c r="F171" s="21" t="n">
        <v>0</v>
      </c>
      <c r="G171" s="16"/>
      <c r="H171" s="126"/>
      <c r="I171" s="21" t="n">
        <f aca="false">SUM(C171-F171)</f>
        <v>0</v>
      </c>
      <c r="J171" s="16"/>
      <c r="K171" s="22"/>
    </row>
    <row r="172" customFormat="false" ht="15" hidden="false" customHeight="true" outlineLevel="0" collapsed="false">
      <c r="A172" s="125" t="s">
        <v>158</v>
      </c>
      <c r="B172" s="139"/>
      <c r="C172" s="94" t="n">
        <v>0</v>
      </c>
      <c r="D172" s="95"/>
      <c r="E172" s="96"/>
      <c r="F172" s="94" t="n">
        <v>0</v>
      </c>
      <c r="G172" s="95"/>
      <c r="H172" s="96"/>
      <c r="I172" s="94" t="n">
        <f aca="false">SUM(C172-F172)</f>
        <v>0</v>
      </c>
      <c r="J172" s="95"/>
      <c r="K172" s="97"/>
    </row>
    <row r="173" customFormat="false" ht="15" hidden="false" customHeight="true" outlineLevel="0" collapsed="false">
      <c r="A173" s="125" t="s">
        <v>159</v>
      </c>
      <c r="B173" s="63"/>
      <c r="C173" s="21" t="n">
        <v>0</v>
      </c>
      <c r="D173" s="16"/>
      <c r="E173" s="126"/>
      <c r="F173" s="21" t="n">
        <v>0</v>
      </c>
      <c r="G173" s="16"/>
      <c r="H173" s="126"/>
      <c r="I173" s="21" t="n">
        <f aca="false">SUM(C173-F173)</f>
        <v>0</v>
      </c>
      <c r="J173" s="16"/>
      <c r="K173" s="22"/>
    </row>
    <row r="174" customFormat="false" ht="15" hidden="false" customHeight="true" outlineLevel="0" collapsed="false">
      <c r="A174" s="140" t="s">
        <v>160</v>
      </c>
      <c r="B174" s="141"/>
      <c r="C174" s="142" t="n">
        <f aca="false">SUM(C127)</f>
        <v>19185</v>
      </c>
      <c r="D174" s="143"/>
      <c r="E174" s="144"/>
      <c r="F174" s="142" t="n">
        <v>166178</v>
      </c>
      <c r="G174" s="143"/>
      <c r="H174" s="144"/>
      <c r="I174" s="142" t="n">
        <f aca="false">SUM(C174-F174)</f>
        <v>-146993</v>
      </c>
      <c r="J174" s="143"/>
      <c r="K174" s="145"/>
    </row>
    <row r="175" customFormat="false" ht="6.75" hidden="false" customHeight="true" outlineLevel="0" collapsed="false">
      <c r="C175" s="2" t="n">
        <v>1</v>
      </c>
    </row>
    <row r="176" customFormat="false" ht="15" hidden="false" customHeight="true" outlineLevel="0" collapsed="false">
      <c r="A176" s="146"/>
      <c r="B176" s="146"/>
      <c r="C176" s="147"/>
      <c r="D176" s="147"/>
      <c r="E176" s="146"/>
      <c r="F176" s="147"/>
      <c r="G176" s="147"/>
      <c r="H176" s="146"/>
      <c r="I176" s="147"/>
      <c r="J176" s="147"/>
      <c r="K176" s="147"/>
    </row>
  </sheetData>
  <mergeCells count="9">
    <mergeCell ref="A1:K1"/>
    <mergeCell ref="A2:K2"/>
    <mergeCell ref="C3:D3"/>
    <mergeCell ref="F3:G3"/>
    <mergeCell ref="A4:A6"/>
    <mergeCell ref="B4:D6"/>
    <mergeCell ref="E4:G6"/>
    <mergeCell ref="H4:J6"/>
    <mergeCell ref="K4:K6"/>
  </mergeCells>
  <printOptions headings="false" gridLines="false" gridLinesSet="true" horizontalCentered="true" verticalCentered="false"/>
  <pageMargins left="0.2" right="0.196527777777778" top="0.270138888888889" bottom="0.190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6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1" ySplit="6" topLeftCell="P130" activePane="bottomRight" state="frozen"/>
      <selection pane="topLeft" activeCell="A1" activeCellId="0" sqref="A1"/>
      <selection pane="topRight" activeCell="P1" activeCellId="0" sqref="P1"/>
      <selection pane="bottomLeft" activeCell="A130" activeCellId="0" sqref="A130"/>
      <selection pane="bottomRight" activeCell="X80" activeCellId="0" sqref="X80"/>
    </sheetView>
  </sheetViews>
  <sheetFormatPr defaultColWidth="16.75" defaultRowHeight="15" zeroHeight="false" outlineLevelRow="0" outlineLevelCol="0"/>
  <cols>
    <col collapsed="false" customWidth="true" hidden="false" outlineLevel="0" max="1" min="1" style="148" width="38.62"/>
    <col collapsed="false" customWidth="true" hidden="false" outlineLevel="0" max="9" min="2" style="149" width="13.87"/>
    <col collapsed="false" customWidth="true" hidden="false" outlineLevel="0" max="10" min="10" style="149" width="16.62"/>
    <col collapsed="false" customWidth="true" hidden="false" outlineLevel="0" max="22" min="11" style="149" width="13.87"/>
    <col collapsed="false" customWidth="true" hidden="false" outlineLevel="0" max="23" min="23" style="149" width="14.74"/>
    <col collapsed="false" customWidth="true" hidden="false" outlineLevel="0" max="24" min="24" style="149" width="16.49"/>
    <col collapsed="false" customWidth="true" hidden="false" outlineLevel="0" max="25" min="25" style="149" width="17.49"/>
    <col collapsed="false" customWidth="true" hidden="false" outlineLevel="0" max="26" min="26" style="150" width="18.49"/>
    <col collapsed="false" customWidth="true" hidden="false" outlineLevel="0" max="28" min="27" style="151" width="14.12"/>
    <col collapsed="false" customWidth="false" hidden="false" outlineLevel="0" max="257" min="29" style="151" width="16.75"/>
  </cols>
  <sheetData>
    <row r="1" customFormat="false" ht="15" hidden="false" customHeight="true" outlineLevel="0" collapsed="false">
      <c r="B1" s="152"/>
      <c r="C1" s="152"/>
      <c r="D1" s="153"/>
      <c r="E1" s="152"/>
      <c r="F1" s="152"/>
      <c r="G1" s="152"/>
      <c r="H1" s="152"/>
      <c r="I1" s="154" t="s">
        <v>162</v>
      </c>
      <c r="J1" s="153"/>
      <c r="K1" s="153"/>
      <c r="L1" s="153"/>
      <c r="M1" s="153"/>
      <c r="N1" s="153"/>
      <c r="O1" s="154"/>
      <c r="P1" s="153"/>
      <c r="Q1" s="153"/>
      <c r="R1" s="154"/>
      <c r="S1" s="154"/>
      <c r="T1" s="154"/>
      <c r="U1" s="154"/>
      <c r="V1" s="153"/>
      <c r="W1" s="153"/>
      <c r="X1" s="153"/>
      <c r="Y1" s="153"/>
      <c r="Z1" s="153"/>
    </row>
    <row r="2" customFormat="false" ht="15" hidden="false" customHeight="true" outlineLevel="0" collapsed="false">
      <c r="B2" s="155"/>
      <c r="C2" s="155"/>
      <c r="D2" s="153"/>
      <c r="E2" s="155"/>
      <c r="F2" s="155"/>
      <c r="G2" s="155"/>
      <c r="H2" s="155"/>
      <c r="I2" s="155" t="s">
        <v>163</v>
      </c>
      <c r="J2" s="153"/>
      <c r="K2" s="153"/>
      <c r="L2" s="153"/>
      <c r="M2" s="153"/>
      <c r="N2" s="153"/>
      <c r="O2" s="155"/>
      <c r="P2" s="153"/>
      <c r="Q2" s="153"/>
      <c r="R2" s="155"/>
      <c r="S2" s="155"/>
      <c r="T2" s="155"/>
      <c r="U2" s="155"/>
      <c r="V2" s="153"/>
      <c r="W2" s="153"/>
      <c r="X2" s="153"/>
      <c r="Y2" s="153"/>
      <c r="Z2" s="153"/>
    </row>
    <row r="3" customFormat="false" ht="15" hidden="false" customHeight="true" outlineLevel="0" collapsed="false"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7" t="s">
        <v>164</v>
      </c>
    </row>
    <row r="4" customFormat="false" ht="15" hidden="false" customHeight="true" outlineLevel="0" collapsed="false">
      <c r="A4" s="158" t="s">
        <v>165</v>
      </c>
      <c r="B4" s="159"/>
      <c r="C4" s="160"/>
      <c r="D4" s="161"/>
      <c r="E4" s="160"/>
      <c r="F4" s="160"/>
      <c r="G4" s="160"/>
      <c r="H4" s="160"/>
      <c r="I4" s="160"/>
      <c r="J4" s="160"/>
      <c r="K4" s="161"/>
      <c r="L4" s="161"/>
      <c r="M4" s="161"/>
      <c r="N4" s="161"/>
      <c r="O4" s="160"/>
      <c r="P4" s="161"/>
      <c r="Q4" s="161"/>
      <c r="R4" s="160"/>
      <c r="S4" s="160"/>
      <c r="T4" s="160"/>
      <c r="U4" s="160"/>
      <c r="V4" s="161"/>
      <c r="W4" s="162"/>
      <c r="X4" s="163" t="s">
        <v>166</v>
      </c>
      <c r="Y4" s="164" t="s">
        <v>167</v>
      </c>
      <c r="Z4" s="165" t="s">
        <v>168</v>
      </c>
      <c r="AA4" s="166" t="s">
        <v>169</v>
      </c>
      <c r="AB4" s="166"/>
    </row>
    <row r="5" customFormat="false" ht="15" hidden="false" customHeight="true" outlineLevel="0" collapsed="false">
      <c r="A5" s="158"/>
      <c r="B5" s="167" t="n">
        <v>1</v>
      </c>
      <c r="C5" s="168" t="n">
        <v>2</v>
      </c>
      <c r="D5" s="169" t="n">
        <v>3</v>
      </c>
      <c r="E5" s="168" t="n">
        <v>4</v>
      </c>
      <c r="F5" s="170" t="n">
        <v>5</v>
      </c>
      <c r="G5" s="169" t="n">
        <v>6</v>
      </c>
      <c r="H5" s="171" t="s">
        <v>170</v>
      </c>
      <c r="I5" s="172" t="s">
        <v>171</v>
      </c>
      <c r="J5" s="173" t="n">
        <v>1</v>
      </c>
      <c r="K5" s="174" t="n">
        <v>2</v>
      </c>
      <c r="L5" s="169" t="n">
        <v>3</v>
      </c>
      <c r="M5" s="174" t="n">
        <v>4</v>
      </c>
      <c r="N5" s="169" t="n">
        <v>5</v>
      </c>
      <c r="O5" s="174" t="n">
        <v>6</v>
      </c>
      <c r="P5" s="169" t="n">
        <v>7</v>
      </c>
      <c r="Q5" s="174" t="n">
        <v>8</v>
      </c>
      <c r="R5" s="169" t="n">
        <v>9</v>
      </c>
      <c r="S5" s="174" t="n">
        <v>10</v>
      </c>
      <c r="T5" s="169" t="n">
        <v>11</v>
      </c>
      <c r="U5" s="174" t="n">
        <v>12</v>
      </c>
      <c r="V5" s="175" t="s">
        <v>170</v>
      </c>
      <c r="W5" s="176" t="s">
        <v>171</v>
      </c>
      <c r="X5" s="177"/>
      <c r="Y5" s="178"/>
      <c r="Z5" s="179" t="s">
        <v>172</v>
      </c>
      <c r="AA5" s="180"/>
      <c r="AB5" s="181"/>
    </row>
    <row r="6" s="195" customFormat="true" ht="41.25" hidden="false" customHeight="true" outlineLevel="0" collapsed="false">
      <c r="A6" s="158"/>
      <c r="B6" s="182" t="s">
        <v>173</v>
      </c>
      <c r="C6" s="183" t="s">
        <v>174</v>
      </c>
      <c r="D6" s="184" t="s">
        <v>175</v>
      </c>
      <c r="E6" s="184" t="s">
        <v>176</v>
      </c>
      <c r="F6" s="184" t="s">
        <v>177</v>
      </c>
      <c r="G6" s="184" t="s">
        <v>178</v>
      </c>
      <c r="H6" s="184"/>
      <c r="I6" s="172"/>
      <c r="J6" s="185" t="s">
        <v>179</v>
      </c>
      <c r="K6" s="186" t="s">
        <v>180</v>
      </c>
      <c r="L6" s="187" t="s">
        <v>181</v>
      </c>
      <c r="M6" s="187" t="s">
        <v>182</v>
      </c>
      <c r="N6" s="184" t="s">
        <v>183</v>
      </c>
      <c r="O6" s="184" t="s">
        <v>184</v>
      </c>
      <c r="P6" s="188" t="s">
        <v>185</v>
      </c>
      <c r="Q6" s="189" t="s">
        <v>186</v>
      </c>
      <c r="R6" s="184" t="s">
        <v>187</v>
      </c>
      <c r="S6" s="184" t="s">
        <v>188</v>
      </c>
      <c r="T6" s="184" t="s">
        <v>189</v>
      </c>
      <c r="U6" s="187" t="s">
        <v>190</v>
      </c>
      <c r="V6" s="184"/>
      <c r="W6" s="176"/>
      <c r="X6" s="190"/>
      <c r="Y6" s="191"/>
      <c r="Z6" s="192"/>
      <c r="AA6" s="193"/>
      <c r="AB6" s="194"/>
    </row>
    <row r="7" customFormat="false" ht="15" hidden="false" customHeight="true" outlineLevel="0" collapsed="false">
      <c r="A7" s="13" t="s">
        <v>7</v>
      </c>
      <c r="B7" s="196"/>
      <c r="C7" s="197"/>
      <c r="D7" s="197"/>
      <c r="E7" s="197"/>
      <c r="F7" s="197"/>
      <c r="G7" s="197"/>
      <c r="H7" s="197"/>
      <c r="I7" s="198"/>
      <c r="J7" s="199"/>
      <c r="K7" s="200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201"/>
      <c r="X7" s="202"/>
      <c r="Y7" s="203"/>
      <c r="Z7" s="204"/>
      <c r="AA7" s="205"/>
      <c r="AB7" s="62"/>
    </row>
    <row r="8" customFormat="false" ht="15" hidden="false" customHeight="true" outlineLevel="0" collapsed="false">
      <c r="A8" s="19" t="s">
        <v>8</v>
      </c>
      <c r="B8" s="196"/>
      <c r="C8" s="197"/>
      <c r="D8" s="197"/>
      <c r="E8" s="197"/>
      <c r="F8" s="197"/>
      <c r="G8" s="197"/>
      <c r="H8" s="197"/>
      <c r="I8" s="198"/>
      <c r="J8" s="199"/>
      <c r="K8" s="200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201"/>
      <c r="X8" s="202"/>
      <c r="Y8" s="203"/>
      <c r="Z8" s="204"/>
      <c r="AA8" s="205"/>
      <c r="AB8" s="30"/>
    </row>
    <row r="9" customFormat="false" ht="15" hidden="false" customHeight="true" outlineLevel="0" collapsed="false">
      <c r="A9" s="13" t="s">
        <v>9</v>
      </c>
      <c r="B9" s="196"/>
      <c r="C9" s="197"/>
      <c r="D9" s="197"/>
      <c r="E9" s="197"/>
      <c r="F9" s="197"/>
      <c r="G9" s="197"/>
      <c r="H9" s="197"/>
      <c r="I9" s="198"/>
      <c r="J9" s="199"/>
      <c r="K9" s="200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201"/>
      <c r="X9" s="202"/>
      <c r="Y9" s="203"/>
      <c r="Z9" s="204"/>
      <c r="AA9" s="205"/>
      <c r="AB9" s="30"/>
    </row>
    <row r="10" customFormat="false" ht="15" hidden="false" customHeight="true" outlineLevel="0" collapsed="false">
      <c r="A10" s="206" t="s">
        <v>191</v>
      </c>
      <c r="B10" s="207" t="n">
        <f aca="false">SUM(B11)</f>
        <v>0</v>
      </c>
      <c r="C10" s="208" t="n">
        <f aca="false">SUM(C11)</f>
        <v>0</v>
      </c>
      <c r="D10" s="208" t="n">
        <f aca="false">SUM(D11)</f>
        <v>0</v>
      </c>
      <c r="E10" s="208" t="n">
        <f aca="false">SUM(E11)</f>
        <v>0</v>
      </c>
      <c r="F10" s="208" t="n">
        <f aca="false">SUM(F11)</f>
        <v>0</v>
      </c>
      <c r="G10" s="208" t="n">
        <f aca="false">SUM(G11)</f>
        <v>0</v>
      </c>
      <c r="H10" s="208" t="n">
        <f aca="false">SUM(H11)</f>
        <v>0</v>
      </c>
      <c r="I10" s="209" t="n">
        <f aca="false">SUM(I11)</f>
        <v>0</v>
      </c>
      <c r="J10" s="210" t="n">
        <f aca="false">SUM(J11)</f>
        <v>0</v>
      </c>
      <c r="K10" s="211" t="n">
        <f aca="false">SUM(K11)</f>
        <v>0</v>
      </c>
      <c r="L10" s="208" t="n">
        <f aca="false">SUM(L11)</f>
        <v>0</v>
      </c>
      <c r="M10" s="208" t="n">
        <f aca="false">SUM(M11)</f>
        <v>0</v>
      </c>
      <c r="N10" s="208" t="n">
        <f aca="false">SUM(N11)</f>
        <v>0</v>
      </c>
      <c r="O10" s="208" t="n">
        <f aca="false">SUM(O11)</f>
        <v>0</v>
      </c>
      <c r="P10" s="208" t="n">
        <f aca="false">SUM(P11)</f>
        <v>0</v>
      </c>
      <c r="Q10" s="208" t="n">
        <f aca="false">SUM(Q11)</f>
        <v>0</v>
      </c>
      <c r="R10" s="208" t="n">
        <f aca="false">SUM(R11)</f>
        <v>0</v>
      </c>
      <c r="S10" s="208" t="n">
        <f aca="false">SUM(S11)</f>
        <v>0</v>
      </c>
      <c r="T10" s="208" t="n">
        <f aca="false">SUM(T11)</f>
        <v>0</v>
      </c>
      <c r="U10" s="208" t="n">
        <f aca="false">SUM(U11)</f>
        <v>0</v>
      </c>
      <c r="V10" s="208" t="n">
        <f aca="false">SUM(V11)</f>
        <v>0</v>
      </c>
      <c r="W10" s="212" t="n">
        <f aca="false">SUM(W11)</f>
        <v>0</v>
      </c>
      <c r="X10" s="213" t="n">
        <f aca="false">SUM(X11)</f>
        <v>1255</v>
      </c>
      <c r="Y10" s="213" t="n">
        <f aca="false">SUM(Y11)</f>
        <v>0</v>
      </c>
      <c r="Z10" s="214" t="n">
        <f aca="false">SUM(Z11)</f>
        <v>1255</v>
      </c>
      <c r="AA10" s="205"/>
      <c r="AB10" s="30"/>
    </row>
    <row r="11" customFormat="false" ht="15" hidden="false" customHeight="true" outlineLevel="0" collapsed="false">
      <c r="A11" s="215" t="s">
        <v>192</v>
      </c>
      <c r="B11" s="216"/>
      <c r="C11" s="217"/>
      <c r="D11" s="217"/>
      <c r="E11" s="217"/>
      <c r="F11" s="217"/>
      <c r="G11" s="217"/>
      <c r="H11" s="217"/>
      <c r="I11" s="218" t="n">
        <f aca="false">SUM(B11:F11)</f>
        <v>0</v>
      </c>
      <c r="J11" s="219"/>
      <c r="K11" s="220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21" t="n">
        <f aca="false">SUM(K11:U11)</f>
        <v>0</v>
      </c>
      <c r="X11" s="222" t="n">
        <v>1255</v>
      </c>
      <c r="Y11" s="222"/>
      <c r="Z11" s="223" t="n">
        <f aca="false">SUM(I11+W11+X11+Y11)</f>
        <v>1255</v>
      </c>
      <c r="AA11" s="224"/>
      <c r="AB11" s="32"/>
    </row>
    <row r="12" customFormat="false" ht="15" hidden="false" customHeight="true" outlineLevel="0" collapsed="false">
      <c r="A12" s="206" t="s">
        <v>193</v>
      </c>
      <c r="B12" s="207" t="n">
        <f aca="false">SUM(B13:B19)</f>
        <v>0</v>
      </c>
      <c r="C12" s="208" t="n">
        <f aca="false">SUM(C13:C22)</f>
        <v>0</v>
      </c>
      <c r="D12" s="208" t="n">
        <f aca="false">SUM(D13:D22)</f>
        <v>0</v>
      </c>
      <c r="E12" s="208" t="n">
        <f aca="false">SUM(E13:E22)</f>
        <v>0</v>
      </c>
      <c r="F12" s="208" t="n">
        <f aca="false">SUM(F13:F22)</f>
        <v>0</v>
      </c>
      <c r="G12" s="208" t="n">
        <f aca="false">SUM(G13:G22)</f>
        <v>0</v>
      </c>
      <c r="H12" s="208" t="n">
        <f aca="false">SUM(H13:H22)</f>
        <v>0</v>
      </c>
      <c r="I12" s="209" t="n">
        <f aca="false">SUM(I13:I19)</f>
        <v>0</v>
      </c>
      <c r="J12" s="210" t="n">
        <f aca="false">SUM(J13:J19)</f>
        <v>0</v>
      </c>
      <c r="K12" s="211" t="n">
        <f aca="false">SUM(K13:K19)</f>
        <v>0</v>
      </c>
      <c r="L12" s="208" t="n">
        <f aca="false">SUM(L13:L22)</f>
        <v>0</v>
      </c>
      <c r="M12" s="208" t="n">
        <f aca="false">SUM(M13:M22)</f>
        <v>0</v>
      </c>
      <c r="N12" s="208" t="n">
        <f aca="false">SUM(N13:N22)</f>
        <v>0</v>
      </c>
      <c r="O12" s="208" t="n">
        <f aca="false">SUM(O13:O22)</f>
        <v>0</v>
      </c>
      <c r="P12" s="208" t="n">
        <f aca="false">SUM(P13:P22)</f>
        <v>0</v>
      </c>
      <c r="Q12" s="208" t="n">
        <f aca="false">SUM(Q13:Q22)</f>
        <v>0</v>
      </c>
      <c r="R12" s="208" t="n">
        <f aca="false">SUM(R13:R22)</f>
        <v>0</v>
      </c>
      <c r="S12" s="208" t="n">
        <f aca="false">SUM(S13:S22)</f>
        <v>0</v>
      </c>
      <c r="T12" s="208" t="n">
        <f aca="false">SUM(T13:T22)</f>
        <v>0</v>
      </c>
      <c r="U12" s="208" t="n">
        <f aca="false">SUM(U13:U22)</f>
        <v>0</v>
      </c>
      <c r="V12" s="208" t="n">
        <f aca="false">SUM(V13:V22)</f>
        <v>0</v>
      </c>
      <c r="W12" s="212" t="n">
        <f aca="false">SUM(W13:W22)</f>
        <v>0</v>
      </c>
      <c r="X12" s="213" t="n">
        <f aca="false">SUM(X13:X19)</f>
        <v>4750000</v>
      </c>
      <c r="Y12" s="225" t="n">
        <f aca="false">SUM(Y13:Y19)</f>
        <v>0</v>
      </c>
      <c r="Z12" s="214" t="n">
        <f aca="false">SUM(Z13:Z19)</f>
        <v>4750000</v>
      </c>
      <c r="AA12" s="205"/>
      <c r="AB12" s="30"/>
    </row>
    <row r="13" customFormat="false" ht="15" hidden="false" customHeight="true" outlineLevel="0" collapsed="false">
      <c r="A13" s="67" t="s">
        <v>194</v>
      </c>
      <c r="B13" s="196"/>
      <c r="C13" s="197"/>
      <c r="D13" s="197"/>
      <c r="E13" s="197"/>
      <c r="F13" s="197"/>
      <c r="G13" s="197"/>
      <c r="H13" s="197"/>
      <c r="I13" s="198" t="n">
        <v>0</v>
      </c>
      <c r="J13" s="199"/>
      <c r="K13" s="200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201" t="n">
        <f aca="false">SUM(K13:U13)</f>
        <v>0</v>
      </c>
      <c r="X13" s="202" t="n">
        <f aca="false">SUM(AA13*AB13)</f>
        <v>2375000</v>
      </c>
      <c r="Y13" s="203"/>
      <c r="Z13" s="226" t="n">
        <f aca="false">SUM(I13+W13+X13+Y13)</f>
        <v>2375000</v>
      </c>
      <c r="AA13" s="205" t="n">
        <v>19</v>
      </c>
      <c r="AB13" s="30" t="n">
        <v>125000</v>
      </c>
    </row>
    <row r="14" customFormat="false" ht="15" hidden="false" customHeight="true" outlineLevel="0" collapsed="false">
      <c r="A14" s="67" t="s">
        <v>195</v>
      </c>
      <c r="B14" s="196"/>
      <c r="C14" s="197"/>
      <c r="D14" s="197"/>
      <c r="E14" s="197"/>
      <c r="F14" s="197"/>
      <c r="G14" s="197"/>
      <c r="H14" s="197"/>
      <c r="I14" s="198" t="n">
        <v>0</v>
      </c>
      <c r="J14" s="199"/>
      <c r="K14" s="200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201" t="n">
        <f aca="false">SUM(K14:U14)</f>
        <v>0</v>
      </c>
      <c r="X14" s="202" t="n">
        <f aca="false">SUM(AA14*AB14)</f>
        <v>2375000</v>
      </c>
      <c r="Y14" s="203"/>
      <c r="Z14" s="226" t="n">
        <f aca="false">SUM(I14+W14+X14+Y14)</f>
        <v>2375000</v>
      </c>
      <c r="AA14" s="227" t="n">
        <v>19</v>
      </c>
      <c r="AB14" s="30" t="n">
        <v>125000</v>
      </c>
    </row>
    <row r="15" customFormat="false" ht="15" hidden="false" customHeight="true" outlineLevel="0" collapsed="false">
      <c r="A15" s="215" t="s">
        <v>196</v>
      </c>
      <c r="B15" s="216"/>
      <c r="C15" s="217"/>
      <c r="D15" s="217"/>
      <c r="E15" s="217"/>
      <c r="F15" s="217"/>
      <c r="G15" s="217"/>
      <c r="H15" s="217"/>
      <c r="I15" s="218" t="n">
        <f aca="false">SUM(B15:F15)</f>
        <v>0</v>
      </c>
      <c r="J15" s="219"/>
      <c r="K15" s="220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21" t="n">
        <f aca="false">SUM(K15:U15)</f>
        <v>0</v>
      </c>
      <c r="X15" s="222" t="n">
        <f aca="false">SUM(AA15*AB15)</f>
        <v>0</v>
      </c>
      <c r="Y15" s="228"/>
      <c r="Z15" s="229" t="n">
        <f aca="false">SUM(I15+W15+X15+Y15)</f>
        <v>0</v>
      </c>
      <c r="AA15" s="230" t="n">
        <v>0</v>
      </c>
      <c r="AB15" s="32" t="n">
        <v>120000</v>
      </c>
    </row>
    <row r="16" customFormat="false" ht="15" hidden="false" customHeight="true" outlineLevel="0" collapsed="false">
      <c r="A16" s="19"/>
      <c r="B16" s="196"/>
      <c r="C16" s="197"/>
      <c r="D16" s="197"/>
      <c r="E16" s="197"/>
      <c r="F16" s="197"/>
      <c r="G16" s="197"/>
      <c r="H16" s="197"/>
      <c r="I16" s="198" t="n">
        <f aca="false">SUM(B16:F16)</f>
        <v>0</v>
      </c>
      <c r="J16" s="199"/>
      <c r="K16" s="200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201" t="n">
        <f aca="false">SUM(K16:U16)</f>
        <v>0</v>
      </c>
      <c r="X16" s="202" t="n">
        <v>0</v>
      </c>
      <c r="Y16" s="203"/>
      <c r="Z16" s="226" t="n">
        <f aca="false">SUM(I16+W16+X16+Y16)</f>
        <v>0</v>
      </c>
      <c r="AA16" s="205"/>
      <c r="AB16" s="30"/>
    </row>
    <row r="17" customFormat="false" ht="15" hidden="false" customHeight="true" outlineLevel="0" collapsed="false">
      <c r="A17" s="19"/>
      <c r="B17" s="196"/>
      <c r="C17" s="197"/>
      <c r="D17" s="197"/>
      <c r="E17" s="197"/>
      <c r="F17" s="197"/>
      <c r="G17" s="197"/>
      <c r="H17" s="197"/>
      <c r="I17" s="198"/>
      <c r="J17" s="199"/>
      <c r="K17" s="200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201"/>
      <c r="X17" s="202" t="n">
        <v>0</v>
      </c>
      <c r="Y17" s="203"/>
      <c r="Z17" s="226" t="n">
        <f aca="false">SUM(I17+W17+X17+Y17)</f>
        <v>0</v>
      </c>
      <c r="AA17" s="205"/>
      <c r="AB17" s="30"/>
    </row>
    <row r="18" customFormat="false" ht="15" hidden="false" customHeight="true" outlineLevel="0" collapsed="false">
      <c r="A18" s="19"/>
      <c r="B18" s="196"/>
      <c r="C18" s="197"/>
      <c r="D18" s="197"/>
      <c r="E18" s="197"/>
      <c r="F18" s="197"/>
      <c r="G18" s="197"/>
      <c r="H18" s="197"/>
      <c r="I18" s="198"/>
      <c r="J18" s="199"/>
      <c r="K18" s="200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201"/>
      <c r="X18" s="202" t="n">
        <v>0</v>
      </c>
      <c r="Y18" s="203"/>
      <c r="Z18" s="226" t="n">
        <f aca="false">SUM(I18+W18+X18+Y18)</f>
        <v>0</v>
      </c>
      <c r="AA18" s="205"/>
      <c r="AB18" s="30"/>
    </row>
    <row r="19" customFormat="false" ht="15" hidden="false" customHeight="true" outlineLevel="0" collapsed="false">
      <c r="A19" s="19"/>
      <c r="B19" s="196"/>
      <c r="C19" s="197"/>
      <c r="D19" s="197"/>
      <c r="E19" s="197"/>
      <c r="F19" s="197"/>
      <c r="G19" s="197"/>
      <c r="H19" s="197"/>
      <c r="I19" s="198" t="n">
        <f aca="false">SUM(B19:F19)</f>
        <v>0</v>
      </c>
      <c r="J19" s="199"/>
      <c r="K19" s="200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201" t="n">
        <f aca="false">SUM(K19:U19)</f>
        <v>0</v>
      </c>
      <c r="X19" s="202" t="n">
        <v>0</v>
      </c>
      <c r="Y19" s="203"/>
      <c r="Z19" s="226" t="n">
        <f aca="false">SUM(I19+W19+X19+Y19)</f>
        <v>0</v>
      </c>
      <c r="AA19" s="205"/>
      <c r="AB19" s="30"/>
    </row>
    <row r="20" customFormat="false" ht="15" hidden="false" customHeight="true" outlineLevel="0" collapsed="false">
      <c r="A20" s="206" t="s">
        <v>197</v>
      </c>
      <c r="B20" s="231"/>
      <c r="C20" s="232" t="n">
        <f aca="false">SUM(C21:C22)</f>
        <v>0</v>
      </c>
      <c r="D20" s="232" t="n">
        <f aca="false">SUM(D21:D22)</f>
        <v>0</v>
      </c>
      <c r="E20" s="232" t="n">
        <f aca="false">SUM(E21:E22)</f>
        <v>0</v>
      </c>
      <c r="F20" s="232" t="n">
        <f aca="false">SUM(F21:F22)</f>
        <v>0</v>
      </c>
      <c r="G20" s="232" t="n">
        <f aca="false">SUM(G21:G22)</f>
        <v>0</v>
      </c>
      <c r="H20" s="232" t="n">
        <f aca="false">SUM(H21:H22)</f>
        <v>0</v>
      </c>
      <c r="I20" s="233" t="n">
        <f aca="false">SUM(I21:I22)</f>
        <v>0</v>
      </c>
      <c r="J20" s="234" t="n">
        <f aca="false">SUM(J21:J22)</f>
        <v>0</v>
      </c>
      <c r="K20" s="235"/>
      <c r="L20" s="232" t="n">
        <f aca="false">SUM(L21:L22)</f>
        <v>0</v>
      </c>
      <c r="M20" s="232" t="n">
        <f aca="false">SUM(M21:M22)</f>
        <v>0</v>
      </c>
      <c r="N20" s="232" t="n">
        <f aca="false">SUM(N21:N22)</f>
        <v>0</v>
      </c>
      <c r="O20" s="232" t="n">
        <f aca="false">SUM(O21:O22)</f>
        <v>0</v>
      </c>
      <c r="P20" s="232" t="n">
        <f aca="false">SUM(P21:P22)</f>
        <v>0</v>
      </c>
      <c r="Q20" s="232" t="n">
        <f aca="false">SUM(Q21:Q22)</f>
        <v>0</v>
      </c>
      <c r="R20" s="232" t="n">
        <f aca="false">SUM(R21:R22)</f>
        <v>0</v>
      </c>
      <c r="S20" s="232" t="n">
        <f aca="false">SUM(S21:S22)</f>
        <v>0</v>
      </c>
      <c r="T20" s="232" t="n">
        <f aca="false">SUM(T21:T22)</f>
        <v>0</v>
      </c>
      <c r="U20" s="232" t="n">
        <f aca="false">SUM(U21:U22)</f>
        <v>0</v>
      </c>
      <c r="V20" s="232" t="n">
        <f aca="false">SUM(V21:V22)</f>
        <v>0</v>
      </c>
      <c r="W20" s="236" t="n">
        <f aca="false">SUM(W21:W22)</f>
        <v>0</v>
      </c>
      <c r="X20" s="237" t="n">
        <f aca="false">SUM(X21:X22)</f>
        <v>230000</v>
      </c>
      <c r="Y20" s="237" t="n">
        <f aca="false">SUM(Y21:Y22)</f>
        <v>0</v>
      </c>
      <c r="Z20" s="238" t="n">
        <f aca="false">SUM(I20+W20+X20+Y20)</f>
        <v>230000</v>
      </c>
      <c r="AA20" s="239"/>
      <c r="AB20" s="240"/>
    </row>
    <row r="21" customFormat="false" ht="15" hidden="false" customHeight="true" outlineLevel="0" collapsed="false">
      <c r="A21" s="67" t="s">
        <v>198</v>
      </c>
      <c r="B21" s="196"/>
      <c r="C21" s="197"/>
      <c r="D21" s="197"/>
      <c r="E21" s="197"/>
      <c r="F21" s="197"/>
      <c r="G21" s="197"/>
      <c r="H21" s="197"/>
      <c r="I21" s="198" t="n">
        <v>0</v>
      </c>
      <c r="J21" s="199"/>
      <c r="K21" s="200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201" t="n">
        <f aca="false">SUM(K21:U21)</f>
        <v>0</v>
      </c>
      <c r="X21" s="202" t="n">
        <f aca="false">SUM(AA14*AB21)</f>
        <v>190000</v>
      </c>
      <c r="Y21" s="202"/>
      <c r="Z21" s="226" t="n">
        <f aca="false">SUM(I21+W21+X21+Y21)</f>
        <v>190000</v>
      </c>
      <c r="AA21" s="241" t="n">
        <f aca="false">AA14</f>
        <v>19</v>
      </c>
      <c r="AB21" s="30" t="n">
        <v>10000</v>
      </c>
    </row>
    <row r="22" customFormat="false" ht="15" hidden="false" customHeight="true" outlineLevel="0" collapsed="false">
      <c r="A22" s="215" t="s">
        <v>199</v>
      </c>
      <c r="B22" s="196"/>
      <c r="C22" s="197"/>
      <c r="D22" s="197"/>
      <c r="E22" s="197"/>
      <c r="F22" s="197"/>
      <c r="G22" s="197"/>
      <c r="H22" s="197"/>
      <c r="I22" s="198" t="n">
        <v>0</v>
      </c>
      <c r="J22" s="199"/>
      <c r="K22" s="200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201" t="n">
        <f aca="false">SUM(K22:U22)</f>
        <v>0</v>
      </c>
      <c r="X22" s="202" t="n">
        <f aca="false">SUM(AA22*AB22)</f>
        <v>40000</v>
      </c>
      <c r="Y22" s="222"/>
      <c r="Z22" s="226" t="n">
        <f aca="false">SUM(I22+W22+X22+Y22)</f>
        <v>40000</v>
      </c>
      <c r="AA22" s="230" t="n">
        <v>2</v>
      </c>
      <c r="AB22" s="32" t="n">
        <v>20000</v>
      </c>
    </row>
    <row r="23" customFormat="false" ht="15" hidden="false" customHeight="true" outlineLevel="0" collapsed="false">
      <c r="A23" s="206" t="s">
        <v>200</v>
      </c>
      <c r="B23" s="242" t="n">
        <f aca="false">SUM(B24:B31)</f>
        <v>150000</v>
      </c>
      <c r="C23" s="232" t="n">
        <f aca="false">SUM(C24:C31)</f>
        <v>0</v>
      </c>
      <c r="D23" s="232" t="n">
        <f aca="false">SUM(D24:D31)</f>
        <v>50000</v>
      </c>
      <c r="E23" s="232" t="n">
        <f aca="false">SUM(E24:E31)</f>
        <v>20000</v>
      </c>
      <c r="F23" s="232" t="n">
        <f aca="false">SUM(F24:F31)</f>
        <v>100000</v>
      </c>
      <c r="G23" s="232" t="n">
        <f aca="false">SUM(G24:G31)</f>
        <v>20000</v>
      </c>
      <c r="H23" s="232" t="n">
        <f aca="false">SUM(H24:H31)</f>
        <v>0</v>
      </c>
      <c r="I23" s="233" t="n">
        <f aca="false">SUM(I24:I31)</f>
        <v>340000</v>
      </c>
      <c r="J23" s="234" t="n">
        <f aca="false">SUM(J24:J31)</f>
        <v>140000</v>
      </c>
      <c r="K23" s="243" t="n">
        <f aca="false">SUM(K24:K31)</f>
        <v>80000</v>
      </c>
      <c r="L23" s="232" t="n">
        <f aca="false">SUM(L24:L31)</f>
        <v>15000</v>
      </c>
      <c r="M23" s="232" t="n">
        <f aca="false">SUM(M24:M31)</f>
        <v>3000</v>
      </c>
      <c r="N23" s="232" t="n">
        <f aca="false">SUM(N24:N31)</f>
        <v>10000</v>
      </c>
      <c r="O23" s="232" t="n">
        <f aca="false">SUM(O24:O31)</f>
        <v>10000</v>
      </c>
      <c r="P23" s="232" t="n">
        <f aca="false">SUM(P24:P31)</f>
        <v>32300</v>
      </c>
      <c r="Q23" s="232" t="n">
        <f aca="false">SUM(Q24:Q31)</f>
        <v>0</v>
      </c>
      <c r="R23" s="232" t="n">
        <f aca="false">SUM(R24:R31)</f>
        <v>10000</v>
      </c>
      <c r="S23" s="232" t="n">
        <f aca="false">SUM(S24:S31)</f>
        <v>0</v>
      </c>
      <c r="T23" s="232" t="n">
        <f aca="false">SUM(T24:T31)</f>
        <v>0</v>
      </c>
      <c r="U23" s="232" t="n">
        <f aca="false">SUM(U24:U31)</f>
        <v>140000</v>
      </c>
      <c r="V23" s="232" t="n">
        <f aca="false">SUM(V24:V31)</f>
        <v>0</v>
      </c>
      <c r="W23" s="236" t="n">
        <f aca="false">SUM(W24:W31)</f>
        <v>440300</v>
      </c>
      <c r="X23" s="237" t="n">
        <f aca="false">SUM(X24:X31)</f>
        <v>130000</v>
      </c>
      <c r="Y23" s="225" t="n">
        <f aca="false">SUM(Y24:Y31)</f>
        <v>-650300</v>
      </c>
      <c r="Z23" s="244" t="n">
        <f aca="false">SUM(Z24:Z31)</f>
        <v>130000</v>
      </c>
      <c r="AA23" s="205"/>
      <c r="AB23" s="30"/>
    </row>
    <row r="24" s="256" customFormat="true" ht="15" hidden="false" customHeight="true" outlineLevel="0" collapsed="false">
      <c r="A24" s="245" t="s">
        <v>201</v>
      </c>
      <c r="B24" s="246" t="n">
        <v>20000</v>
      </c>
      <c r="C24" s="247" t="n">
        <v>0</v>
      </c>
      <c r="D24" s="247" t="n">
        <v>50000</v>
      </c>
      <c r="E24" s="247" t="n">
        <v>20000</v>
      </c>
      <c r="F24" s="247" t="n">
        <v>100000</v>
      </c>
      <c r="G24" s="247" t="n">
        <v>20000</v>
      </c>
      <c r="H24" s="247" t="n">
        <v>0</v>
      </c>
      <c r="I24" s="248" t="n">
        <f aca="false">SUM(B24:H24)</f>
        <v>210000</v>
      </c>
      <c r="J24" s="249" t="n">
        <v>140000</v>
      </c>
      <c r="K24" s="250" t="n">
        <v>80000</v>
      </c>
      <c r="L24" s="247" t="n">
        <v>15000</v>
      </c>
      <c r="M24" s="247" t="n">
        <v>3000</v>
      </c>
      <c r="N24" s="247" t="n">
        <v>10000</v>
      </c>
      <c r="O24" s="247" t="n">
        <v>10000</v>
      </c>
      <c r="P24" s="247" t="n">
        <v>32300</v>
      </c>
      <c r="Q24" s="247" t="n">
        <v>0</v>
      </c>
      <c r="R24" s="247" t="n">
        <v>10000</v>
      </c>
      <c r="S24" s="247" t="n">
        <v>0</v>
      </c>
      <c r="T24" s="247" t="n">
        <v>0</v>
      </c>
      <c r="U24" s="247" t="n">
        <v>140000</v>
      </c>
      <c r="V24" s="247"/>
      <c r="W24" s="251" t="n">
        <f aca="false">SUM(J24:U24)</f>
        <v>440300</v>
      </c>
      <c r="X24" s="252" t="n">
        <v>0</v>
      </c>
      <c r="Y24" s="253" t="n">
        <f aca="false">SUM(I24,W24)*-1</f>
        <v>-650300</v>
      </c>
      <c r="Z24" s="252" t="n">
        <f aca="false">SUM(I24+W24+X24+Y24)</f>
        <v>0</v>
      </c>
      <c r="AA24" s="254"/>
      <c r="AB24" s="255"/>
    </row>
    <row r="25" customFormat="false" ht="15" hidden="false" customHeight="true" outlineLevel="0" collapsed="false">
      <c r="A25" s="67" t="s">
        <v>202</v>
      </c>
      <c r="B25" s="257"/>
      <c r="C25" s="197"/>
      <c r="D25" s="197"/>
      <c r="E25" s="197"/>
      <c r="F25" s="197"/>
      <c r="G25" s="197"/>
      <c r="H25" s="197"/>
      <c r="I25" s="198" t="n">
        <f aca="false">SUM(B25:F25)</f>
        <v>0</v>
      </c>
      <c r="J25" s="199"/>
      <c r="K25" s="200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201" t="n">
        <f aca="false">SUM(K25:U25)</f>
        <v>0</v>
      </c>
      <c r="X25" s="202"/>
      <c r="Y25" s="203" t="n">
        <v>0</v>
      </c>
      <c r="Z25" s="226" t="n">
        <f aca="false">SUM(I25+W25+X25+Y25)</f>
        <v>0</v>
      </c>
      <c r="AA25" s="205"/>
      <c r="AB25" s="30"/>
    </row>
    <row r="26" customFormat="false" ht="15" hidden="false" customHeight="true" outlineLevel="0" collapsed="false">
      <c r="A26" s="67" t="s">
        <v>203</v>
      </c>
      <c r="B26" s="257"/>
      <c r="C26" s="197"/>
      <c r="D26" s="197"/>
      <c r="E26" s="197"/>
      <c r="F26" s="197"/>
      <c r="G26" s="197"/>
      <c r="H26" s="197"/>
      <c r="I26" s="198" t="n">
        <f aca="false">SUM(B26:F26)</f>
        <v>0</v>
      </c>
      <c r="J26" s="199"/>
      <c r="K26" s="200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201" t="n">
        <f aca="false">SUM(K26:U26)</f>
        <v>0</v>
      </c>
      <c r="X26" s="202"/>
      <c r="Y26" s="203" t="n">
        <v>0</v>
      </c>
      <c r="Z26" s="226" t="n">
        <f aca="false">SUM(I26+W26+X26+Y26)</f>
        <v>0</v>
      </c>
      <c r="AA26" s="205"/>
      <c r="AB26" s="30"/>
    </row>
    <row r="27" customFormat="false" ht="15" hidden="false" customHeight="true" outlineLevel="0" collapsed="false">
      <c r="A27" s="67" t="s">
        <v>204</v>
      </c>
      <c r="B27" s="246" t="n">
        <v>130000</v>
      </c>
      <c r="C27" s="197"/>
      <c r="D27" s="197"/>
      <c r="E27" s="197"/>
      <c r="F27" s="197"/>
      <c r="G27" s="197"/>
      <c r="H27" s="197"/>
      <c r="I27" s="198" t="n">
        <f aca="false">SUM(B27:F27)</f>
        <v>130000</v>
      </c>
      <c r="J27" s="199"/>
      <c r="K27" s="200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201" t="n">
        <f aca="false">SUM(K27:U27)</f>
        <v>0</v>
      </c>
      <c r="X27" s="202" t="n">
        <f aca="false">SUM(W27+I27)</f>
        <v>130000</v>
      </c>
      <c r="Y27" s="203" t="n">
        <v>0</v>
      </c>
      <c r="Z27" s="226" t="n">
        <f aca="false">SUM(X27+Y27)</f>
        <v>130000</v>
      </c>
      <c r="AA27" s="205"/>
      <c r="AB27" s="30"/>
    </row>
    <row r="28" customFormat="false" ht="15" hidden="false" customHeight="true" outlineLevel="0" collapsed="false">
      <c r="A28" s="67" t="s">
        <v>205</v>
      </c>
      <c r="B28" s="257"/>
      <c r="C28" s="197"/>
      <c r="D28" s="197"/>
      <c r="E28" s="197"/>
      <c r="F28" s="197"/>
      <c r="G28" s="197"/>
      <c r="H28" s="197"/>
      <c r="I28" s="198" t="n">
        <f aca="false">SUM(B28:F28)</f>
        <v>0</v>
      </c>
      <c r="J28" s="199"/>
      <c r="K28" s="200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201" t="n">
        <f aca="false">SUM(K28:U28)</f>
        <v>0</v>
      </c>
      <c r="X28" s="202"/>
      <c r="Y28" s="203" t="n">
        <v>0</v>
      </c>
      <c r="Z28" s="226" t="n">
        <f aca="false">SUM(I28+W28+X28+Y28)</f>
        <v>0</v>
      </c>
      <c r="AA28" s="205"/>
      <c r="AB28" s="30"/>
    </row>
    <row r="29" customFormat="false" ht="15" hidden="false" customHeight="true" outlineLevel="0" collapsed="false">
      <c r="A29" s="67" t="s">
        <v>206</v>
      </c>
      <c r="B29" s="257"/>
      <c r="C29" s="197"/>
      <c r="D29" s="197"/>
      <c r="E29" s="197"/>
      <c r="F29" s="197"/>
      <c r="G29" s="197"/>
      <c r="H29" s="197"/>
      <c r="I29" s="198" t="n">
        <f aca="false">SUM(B29:F29)</f>
        <v>0</v>
      </c>
      <c r="J29" s="199"/>
      <c r="K29" s="200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201" t="n">
        <f aca="false">SUM(K29:U29)</f>
        <v>0</v>
      </c>
      <c r="X29" s="202" t="n">
        <v>0</v>
      </c>
      <c r="Y29" s="203" t="n">
        <v>0</v>
      </c>
      <c r="Z29" s="226" t="n">
        <f aca="false">SUM(I29+W29+X29+Y29)</f>
        <v>0</v>
      </c>
      <c r="AA29" s="205"/>
      <c r="AB29" s="30"/>
    </row>
    <row r="30" customFormat="false" ht="15" hidden="false" customHeight="true" outlineLevel="0" collapsed="false">
      <c r="A30" s="67" t="s">
        <v>207</v>
      </c>
      <c r="B30" s="257"/>
      <c r="C30" s="197"/>
      <c r="D30" s="197"/>
      <c r="E30" s="197"/>
      <c r="F30" s="197"/>
      <c r="G30" s="197"/>
      <c r="H30" s="197"/>
      <c r="I30" s="198"/>
      <c r="J30" s="199"/>
      <c r="K30" s="200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201" t="n">
        <f aca="false">SUM(K30:U30)</f>
        <v>0</v>
      </c>
      <c r="X30" s="202"/>
      <c r="Y30" s="203" t="n">
        <v>0</v>
      </c>
      <c r="Z30" s="226" t="n">
        <f aca="false">SUM(I30+W30+X30+Y30)</f>
        <v>0</v>
      </c>
      <c r="AA30" s="205"/>
      <c r="AB30" s="30"/>
    </row>
    <row r="31" customFormat="false" ht="15" hidden="false" customHeight="true" outlineLevel="0" collapsed="false">
      <c r="A31" s="215" t="s">
        <v>208</v>
      </c>
      <c r="B31" s="258"/>
      <c r="C31" s="217"/>
      <c r="D31" s="217"/>
      <c r="E31" s="217"/>
      <c r="F31" s="217"/>
      <c r="G31" s="217"/>
      <c r="H31" s="217"/>
      <c r="I31" s="218" t="n">
        <v>0</v>
      </c>
      <c r="J31" s="219"/>
      <c r="K31" s="220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01" t="n">
        <f aca="false">SUM(K31:U31)</f>
        <v>0</v>
      </c>
      <c r="X31" s="202" t="n">
        <v>0</v>
      </c>
      <c r="Y31" s="203"/>
      <c r="Z31" s="226" t="n">
        <f aca="false">SUM(I31+W31+X31+Y31)</f>
        <v>0</v>
      </c>
      <c r="AA31" s="205"/>
      <c r="AB31" s="30"/>
    </row>
    <row r="32" customFormat="false" ht="15" hidden="false" customHeight="true" outlineLevel="0" collapsed="false">
      <c r="A32" s="206" t="s">
        <v>209</v>
      </c>
      <c r="B32" s="207" t="n">
        <f aca="false">SUM(B33:B39)</f>
        <v>0</v>
      </c>
      <c r="C32" s="208" t="n">
        <f aca="false">SUM(C33:C39)</f>
        <v>0</v>
      </c>
      <c r="D32" s="208"/>
      <c r="E32" s="208" t="n">
        <f aca="false">SUM(E33:E39)</f>
        <v>0</v>
      </c>
      <c r="F32" s="208" t="n">
        <f aca="false">SUM(F33:F39)</f>
        <v>0</v>
      </c>
      <c r="G32" s="208" t="n">
        <f aca="false">SUM(G33:G39)</f>
        <v>0</v>
      </c>
      <c r="H32" s="208" t="n">
        <f aca="false">SUM(H33:H39)</f>
        <v>0</v>
      </c>
      <c r="I32" s="209" t="n">
        <f aca="false">SUM(I33:I39)</f>
        <v>0</v>
      </c>
      <c r="J32" s="210" t="n">
        <f aca="false">SUM(J33:J39)</f>
        <v>0</v>
      </c>
      <c r="K32" s="211" t="n">
        <f aca="false">SUM(K33:K39)</f>
        <v>0</v>
      </c>
      <c r="L32" s="208" t="n">
        <f aca="false">SUM(L33:L39)</f>
        <v>0</v>
      </c>
      <c r="M32" s="208" t="n">
        <f aca="false">SUM(M33:M39)</f>
        <v>0</v>
      </c>
      <c r="N32" s="208" t="n">
        <f aca="false">SUM(N33:N39)</f>
        <v>0</v>
      </c>
      <c r="O32" s="208" t="n">
        <f aca="false">SUM(O33:O39)</f>
        <v>0</v>
      </c>
      <c r="P32" s="208" t="n">
        <f aca="false">SUM(P33:P39)</f>
        <v>0</v>
      </c>
      <c r="Q32" s="208"/>
      <c r="R32" s="208" t="n">
        <f aca="false">SUM(R33:R39)</f>
        <v>0</v>
      </c>
      <c r="S32" s="208" t="n">
        <f aca="false">SUM(S33:S39)</f>
        <v>0</v>
      </c>
      <c r="T32" s="208" t="n">
        <f aca="false">SUM(T33:T39)</f>
        <v>0</v>
      </c>
      <c r="U32" s="208" t="n">
        <f aca="false">SUM(U33:U39)</f>
        <v>0</v>
      </c>
      <c r="V32" s="208" t="n">
        <f aca="false">SUM(V33:V39)</f>
        <v>0</v>
      </c>
      <c r="W32" s="236" t="n">
        <f aca="false">SUM(W33:W39)</f>
        <v>0</v>
      </c>
      <c r="X32" s="237" t="n">
        <f aca="false">SUM(X33:X39)</f>
        <v>0</v>
      </c>
      <c r="Y32" s="237" t="n">
        <f aca="false">SUM(Y33:Y39)</f>
        <v>0</v>
      </c>
      <c r="Z32" s="244" t="n">
        <f aca="false">SUM(Z33:Z39)</f>
        <v>0</v>
      </c>
      <c r="AA32" s="239"/>
      <c r="AB32" s="240"/>
    </row>
    <row r="33" customFormat="false" ht="15" hidden="false" customHeight="true" outlineLevel="0" collapsed="false">
      <c r="A33" s="206" t="s">
        <v>210</v>
      </c>
      <c r="B33" s="196"/>
      <c r="C33" s="197"/>
      <c r="D33" s="197"/>
      <c r="E33" s="197"/>
      <c r="F33" s="197"/>
      <c r="G33" s="197"/>
      <c r="H33" s="197"/>
      <c r="I33" s="198" t="n">
        <f aca="false">SUM(B33:F33)</f>
        <v>0</v>
      </c>
      <c r="J33" s="199"/>
      <c r="K33" s="200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201" t="n">
        <f aca="false">SUM(K33:U33)</f>
        <v>0</v>
      </c>
      <c r="X33" s="202"/>
      <c r="Y33" s="202"/>
      <c r="Z33" s="226" t="n">
        <f aca="false">SUM(I33+W33+X33+Y33)</f>
        <v>0</v>
      </c>
      <c r="AA33" s="205"/>
      <c r="AB33" s="30"/>
    </row>
    <row r="34" customFormat="false" ht="15" hidden="false" customHeight="true" outlineLevel="0" collapsed="false">
      <c r="A34" s="67" t="s">
        <v>211</v>
      </c>
      <c r="B34" s="196"/>
      <c r="C34" s="197"/>
      <c r="D34" s="197"/>
      <c r="E34" s="197"/>
      <c r="F34" s="197"/>
      <c r="G34" s="197"/>
      <c r="H34" s="197"/>
      <c r="I34" s="198" t="n">
        <f aca="false">SUM(B34:F34)</f>
        <v>0</v>
      </c>
      <c r="J34" s="199"/>
      <c r="K34" s="200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201" t="n">
        <f aca="false">SUM(K34:U34)</f>
        <v>0</v>
      </c>
      <c r="X34" s="202"/>
      <c r="Y34" s="202"/>
      <c r="Z34" s="226" t="n">
        <f aca="false">SUM(X34+Y34)</f>
        <v>0</v>
      </c>
      <c r="AA34" s="205"/>
      <c r="AB34" s="30"/>
    </row>
    <row r="35" customFormat="false" ht="15" hidden="false" customHeight="true" outlineLevel="0" collapsed="false">
      <c r="A35" s="67" t="s">
        <v>212</v>
      </c>
      <c r="B35" s="257"/>
      <c r="C35" s="197"/>
      <c r="D35" s="197"/>
      <c r="E35" s="197"/>
      <c r="F35" s="197"/>
      <c r="G35" s="197"/>
      <c r="H35" s="197"/>
      <c r="I35" s="198" t="n">
        <f aca="false">SUM(B35:F35)</f>
        <v>0</v>
      </c>
      <c r="J35" s="199"/>
      <c r="K35" s="200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201" t="n">
        <f aca="false">SUM(K35:U35)</f>
        <v>0</v>
      </c>
      <c r="X35" s="202"/>
      <c r="Y35" s="202"/>
      <c r="Z35" s="226" t="n">
        <f aca="false">SUM(X35+Y35)</f>
        <v>0</v>
      </c>
      <c r="AA35" s="205"/>
      <c r="AB35" s="30"/>
    </row>
    <row r="36" customFormat="false" ht="15" hidden="false" customHeight="true" outlineLevel="0" collapsed="false">
      <c r="A36" s="67" t="s">
        <v>213</v>
      </c>
      <c r="B36" s="257"/>
      <c r="C36" s="197"/>
      <c r="D36" s="197"/>
      <c r="E36" s="197"/>
      <c r="F36" s="197"/>
      <c r="G36" s="197"/>
      <c r="H36" s="197"/>
      <c r="I36" s="198" t="n">
        <f aca="false">SUM(B36:F36)</f>
        <v>0</v>
      </c>
      <c r="J36" s="199"/>
      <c r="K36" s="200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201" t="n">
        <f aca="false">SUM(K36:U36)</f>
        <v>0</v>
      </c>
      <c r="X36" s="202"/>
      <c r="Y36" s="202"/>
      <c r="Z36" s="226" t="n">
        <f aca="false">SUM(X36+Y36)</f>
        <v>0</v>
      </c>
      <c r="AA36" s="205"/>
      <c r="AB36" s="30"/>
    </row>
    <row r="37" customFormat="false" ht="15" hidden="false" customHeight="true" outlineLevel="0" collapsed="false">
      <c r="A37" s="67" t="s">
        <v>214</v>
      </c>
      <c r="B37" s="257"/>
      <c r="C37" s="197"/>
      <c r="D37" s="197"/>
      <c r="E37" s="197"/>
      <c r="F37" s="197"/>
      <c r="G37" s="197"/>
      <c r="H37" s="197"/>
      <c r="I37" s="198" t="n">
        <f aca="false">SUM(B37:F37)</f>
        <v>0</v>
      </c>
      <c r="J37" s="199"/>
      <c r="K37" s="200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201" t="n">
        <f aca="false">SUM(K37:U37)</f>
        <v>0</v>
      </c>
      <c r="X37" s="202"/>
      <c r="Y37" s="202"/>
      <c r="Z37" s="226" t="n">
        <f aca="false">SUM(X37+Y37)</f>
        <v>0</v>
      </c>
      <c r="AA37" s="205"/>
      <c r="AB37" s="30"/>
    </row>
    <row r="38" customFormat="false" ht="15" hidden="false" customHeight="true" outlineLevel="0" collapsed="false">
      <c r="A38" s="67" t="s">
        <v>215</v>
      </c>
      <c r="B38" s="257"/>
      <c r="C38" s="197"/>
      <c r="D38" s="197"/>
      <c r="E38" s="197"/>
      <c r="F38" s="197"/>
      <c r="G38" s="197"/>
      <c r="H38" s="197"/>
      <c r="I38" s="198" t="n">
        <f aca="false">SUM(B38:F38)</f>
        <v>0</v>
      </c>
      <c r="J38" s="199"/>
      <c r="K38" s="200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201" t="n">
        <f aca="false">SUM(K38:U38)</f>
        <v>0</v>
      </c>
      <c r="X38" s="202"/>
      <c r="Y38" s="202"/>
      <c r="Z38" s="226" t="n">
        <f aca="false">SUM(X38+Y38)</f>
        <v>0</v>
      </c>
      <c r="AA38" s="205"/>
      <c r="AB38" s="30"/>
    </row>
    <row r="39" customFormat="false" ht="15" hidden="false" customHeight="true" outlineLevel="0" collapsed="false">
      <c r="A39" s="215" t="s">
        <v>216</v>
      </c>
      <c r="B39" s="258"/>
      <c r="C39" s="217"/>
      <c r="D39" s="217"/>
      <c r="E39" s="217"/>
      <c r="F39" s="217"/>
      <c r="G39" s="217"/>
      <c r="H39" s="217"/>
      <c r="I39" s="218" t="n">
        <f aca="false">SUM(B39:F39)</f>
        <v>0</v>
      </c>
      <c r="J39" s="219"/>
      <c r="K39" s="220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01" t="n">
        <f aca="false">SUM(K39:U39)</f>
        <v>0</v>
      </c>
      <c r="X39" s="202"/>
      <c r="Y39" s="222"/>
      <c r="Z39" s="226" t="n">
        <f aca="false">SUM(X39+Y39)</f>
        <v>0</v>
      </c>
      <c r="AA39" s="224"/>
      <c r="AB39" s="32"/>
    </row>
    <row r="40" customFormat="false" ht="15" hidden="false" customHeight="true" outlineLevel="0" collapsed="false">
      <c r="A40" s="206" t="s">
        <v>217</v>
      </c>
      <c r="B40" s="207" t="n">
        <f aca="false">SUM(B41)</f>
        <v>0</v>
      </c>
      <c r="C40" s="208" t="n">
        <f aca="false">SUM(C41)</f>
        <v>0</v>
      </c>
      <c r="D40" s="208" t="n">
        <f aca="false">SUM(D41)</f>
        <v>0</v>
      </c>
      <c r="E40" s="208" t="n">
        <f aca="false">SUM(E41)</f>
        <v>0</v>
      </c>
      <c r="F40" s="208" t="n">
        <f aca="false">SUM(F41)</f>
        <v>0</v>
      </c>
      <c r="G40" s="208" t="n">
        <f aca="false">SUM(G41)</f>
        <v>0</v>
      </c>
      <c r="H40" s="208" t="n">
        <f aca="false">SUM(H41)</f>
        <v>0</v>
      </c>
      <c r="I40" s="209" t="n">
        <f aca="false">SUM(I41)</f>
        <v>0</v>
      </c>
      <c r="J40" s="210" t="n">
        <f aca="false">SUM(J41)</f>
        <v>0</v>
      </c>
      <c r="K40" s="211" t="n">
        <f aca="false">SUM(K41)</f>
        <v>0</v>
      </c>
      <c r="L40" s="208" t="n">
        <f aca="false">SUM(L41)</f>
        <v>0</v>
      </c>
      <c r="M40" s="208" t="n">
        <f aca="false">SUM(M41)</f>
        <v>0</v>
      </c>
      <c r="N40" s="208" t="n">
        <f aca="false">SUM(N41)</f>
        <v>0</v>
      </c>
      <c r="O40" s="208" t="n">
        <f aca="false">SUM(O41)</f>
        <v>0</v>
      </c>
      <c r="P40" s="208" t="n">
        <f aca="false">SUM(P41)</f>
        <v>0</v>
      </c>
      <c r="Q40" s="208" t="n">
        <f aca="false">SUM(Q41)</f>
        <v>0</v>
      </c>
      <c r="R40" s="208" t="n">
        <f aca="false">SUM(R41)</f>
        <v>0</v>
      </c>
      <c r="S40" s="208" t="n">
        <f aca="false">SUM(S41)</f>
        <v>0</v>
      </c>
      <c r="T40" s="208" t="n">
        <f aca="false">SUM(T41)</f>
        <v>0</v>
      </c>
      <c r="U40" s="208" t="n">
        <f aca="false">SUM(U41)</f>
        <v>0</v>
      </c>
      <c r="V40" s="208" t="n">
        <f aca="false">SUM(V41)</f>
        <v>0</v>
      </c>
      <c r="W40" s="236" t="n">
        <f aca="false">SUM(W41)</f>
        <v>0</v>
      </c>
      <c r="X40" s="237" t="n">
        <f aca="false">SUM(X41)</f>
        <v>0</v>
      </c>
      <c r="Y40" s="225" t="n">
        <f aca="false">SUM(Y41)</f>
        <v>0</v>
      </c>
      <c r="Z40" s="244" t="n">
        <f aca="false">SUM(Z41)</f>
        <v>0</v>
      </c>
      <c r="AA40" s="239"/>
      <c r="AB40" s="240"/>
    </row>
    <row r="41" customFormat="false" ht="15" hidden="false" customHeight="true" outlineLevel="0" collapsed="false">
      <c r="A41" s="215" t="s">
        <v>218</v>
      </c>
      <c r="B41" s="216"/>
      <c r="C41" s="217"/>
      <c r="D41" s="217"/>
      <c r="E41" s="217"/>
      <c r="F41" s="217"/>
      <c r="G41" s="217"/>
      <c r="H41" s="217"/>
      <c r="I41" s="218" t="n">
        <f aca="false">SUM(B41:F41)</f>
        <v>0</v>
      </c>
      <c r="J41" s="219"/>
      <c r="K41" s="220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01" t="n">
        <f aca="false">SUM(K41:U41)</f>
        <v>0</v>
      </c>
      <c r="X41" s="202"/>
      <c r="Y41" s="228"/>
      <c r="Z41" s="204" t="n">
        <f aca="false">SUM(I41+W41+X41+Y41)</f>
        <v>0</v>
      </c>
      <c r="AA41" s="224"/>
      <c r="AB41" s="32"/>
    </row>
    <row r="42" customFormat="false" ht="15" hidden="false" customHeight="true" outlineLevel="0" collapsed="false">
      <c r="A42" s="206" t="s">
        <v>219</v>
      </c>
      <c r="B42" s="207" t="n">
        <f aca="false">SUM(B43:B44)</f>
        <v>0</v>
      </c>
      <c r="C42" s="208" t="n">
        <f aca="false">SUM(C43:C44)</f>
        <v>0</v>
      </c>
      <c r="D42" s="208" t="n">
        <f aca="false">SUM(D43:D44)</f>
        <v>0</v>
      </c>
      <c r="E42" s="208" t="n">
        <f aca="false">SUM(E43:E44)</f>
        <v>0</v>
      </c>
      <c r="F42" s="208" t="n">
        <f aca="false">SUM(F43:F44)</f>
        <v>0</v>
      </c>
      <c r="G42" s="208" t="n">
        <f aca="false">SUM(G43:G44)</f>
        <v>0</v>
      </c>
      <c r="H42" s="208" t="n">
        <f aca="false">SUM(H43:H44)</f>
        <v>0</v>
      </c>
      <c r="I42" s="209" t="n">
        <f aca="false">SUM(I43:I44)</f>
        <v>0</v>
      </c>
      <c r="J42" s="210" t="n">
        <f aca="false">SUM(J43:J44)</f>
        <v>0</v>
      </c>
      <c r="K42" s="211" t="n">
        <f aca="false">SUM(K43:K44)</f>
        <v>0</v>
      </c>
      <c r="L42" s="208" t="n">
        <f aca="false">SUM(L43:L44)</f>
        <v>0</v>
      </c>
      <c r="M42" s="208" t="n">
        <f aca="false">SUM(M43:M44)</f>
        <v>0</v>
      </c>
      <c r="N42" s="208" t="n">
        <f aca="false">SUM(N43:N44)</f>
        <v>0</v>
      </c>
      <c r="O42" s="208" t="n">
        <f aca="false">SUM(O43:O44)</f>
        <v>0</v>
      </c>
      <c r="P42" s="208" t="n">
        <f aca="false">SUM(P43:P44)</f>
        <v>0</v>
      </c>
      <c r="Q42" s="208" t="n">
        <f aca="false">SUM(Q43:Q44)</f>
        <v>0</v>
      </c>
      <c r="R42" s="208" t="n">
        <f aca="false">SUM(R43:R44)</f>
        <v>0</v>
      </c>
      <c r="S42" s="208" t="n">
        <f aca="false">SUM(S43:S44)</f>
        <v>0</v>
      </c>
      <c r="T42" s="208" t="n">
        <f aca="false">SUM(T43:T44)</f>
        <v>0</v>
      </c>
      <c r="U42" s="208" t="n">
        <f aca="false">SUM(U43:U44)</f>
        <v>0</v>
      </c>
      <c r="V42" s="208" t="n">
        <f aca="false">SUM(V43:V44)</f>
        <v>0</v>
      </c>
      <c r="W42" s="236" t="n">
        <f aca="false">SUM(W43:W44)</f>
        <v>0</v>
      </c>
      <c r="X42" s="237" t="n">
        <f aca="false">SUM(X43:X44)</f>
        <v>0</v>
      </c>
      <c r="Y42" s="225" t="n">
        <f aca="false">SUM(Y43:Y44)</f>
        <v>0</v>
      </c>
      <c r="Z42" s="244" t="n">
        <f aca="false">SUM(Z43:Z44)</f>
        <v>0</v>
      </c>
      <c r="AA42" s="205"/>
      <c r="AB42" s="30"/>
    </row>
    <row r="43" customFormat="false" ht="15" hidden="false" customHeight="true" outlineLevel="0" collapsed="false">
      <c r="A43" s="67" t="s">
        <v>220</v>
      </c>
      <c r="B43" s="196"/>
      <c r="C43" s="197"/>
      <c r="D43" s="197"/>
      <c r="E43" s="197"/>
      <c r="F43" s="197"/>
      <c r="G43" s="197"/>
      <c r="H43" s="197"/>
      <c r="I43" s="198" t="n">
        <f aca="false">SUM(B43:F43)</f>
        <v>0</v>
      </c>
      <c r="J43" s="199"/>
      <c r="K43" s="200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201" t="n">
        <f aca="false">SUM(K43:U43)</f>
        <v>0</v>
      </c>
      <c r="X43" s="202"/>
      <c r="Y43" s="203"/>
      <c r="Z43" s="226" t="n">
        <f aca="false">SUM(X43+Y43)</f>
        <v>0</v>
      </c>
      <c r="AA43" s="205"/>
      <c r="AB43" s="30"/>
    </row>
    <row r="44" customFormat="false" ht="15" hidden="false" customHeight="true" outlineLevel="0" collapsed="false">
      <c r="A44" s="215" t="s">
        <v>221</v>
      </c>
      <c r="B44" s="216"/>
      <c r="C44" s="217"/>
      <c r="D44" s="217"/>
      <c r="E44" s="217"/>
      <c r="F44" s="217"/>
      <c r="G44" s="217"/>
      <c r="H44" s="217"/>
      <c r="I44" s="218" t="n">
        <f aca="false">SUM(B44:F44)</f>
        <v>0</v>
      </c>
      <c r="J44" s="219"/>
      <c r="K44" s="220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01" t="n">
        <f aca="false">SUM(K44:U44)</f>
        <v>0</v>
      </c>
      <c r="X44" s="202"/>
      <c r="Y44" s="228"/>
      <c r="Z44" s="226" t="n">
        <f aca="false">SUM(X44+Y44)</f>
        <v>0</v>
      </c>
      <c r="AA44" s="205"/>
      <c r="AB44" s="30"/>
    </row>
    <row r="45" customFormat="false" ht="15" hidden="false" customHeight="true" outlineLevel="0" collapsed="false">
      <c r="A45" s="206" t="s">
        <v>222</v>
      </c>
      <c r="B45" s="207" t="n">
        <f aca="false">SUM(B46:B47)</f>
        <v>0</v>
      </c>
      <c r="C45" s="208" t="n">
        <f aca="false">SUM(C46:C47)</f>
        <v>0</v>
      </c>
      <c r="D45" s="208" t="n">
        <f aca="false">SUM(D46:D47)</f>
        <v>0</v>
      </c>
      <c r="E45" s="208" t="n">
        <f aca="false">SUM(E46:E47)</f>
        <v>0</v>
      </c>
      <c r="F45" s="208" t="n">
        <f aca="false">SUM(F46:F47)</f>
        <v>0</v>
      </c>
      <c r="G45" s="208" t="n">
        <f aca="false">SUM(G46:G47)</f>
        <v>0</v>
      </c>
      <c r="H45" s="208" t="n">
        <f aca="false">SUM(H46:H47)</f>
        <v>0</v>
      </c>
      <c r="I45" s="209" t="n">
        <f aca="false">SUM(I46:I47)</f>
        <v>0</v>
      </c>
      <c r="J45" s="210" t="n">
        <f aca="false">SUM(J46:J47)</f>
        <v>0</v>
      </c>
      <c r="K45" s="211" t="n">
        <f aca="false">SUM(K46:K47)</f>
        <v>0</v>
      </c>
      <c r="L45" s="208" t="n">
        <f aca="false">SUM(L46:L47)</f>
        <v>0</v>
      </c>
      <c r="M45" s="208" t="n">
        <f aca="false">SUM(M46:M47)</f>
        <v>0</v>
      </c>
      <c r="N45" s="208" t="n">
        <f aca="false">SUM(N46:N47)</f>
        <v>0</v>
      </c>
      <c r="O45" s="208" t="n">
        <f aca="false">SUM(O46:O47)</f>
        <v>0</v>
      </c>
      <c r="P45" s="208" t="n">
        <f aca="false">SUM(P46:P47)</f>
        <v>0</v>
      </c>
      <c r="Q45" s="208" t="n">
        <f aca="false">SUM(Q46:Q47)</f>
        <v>0</v>
      </c>
      <c r="R45" s="208" t="n">
        <f aca="false">SUM(R46:R47)</f>
        <v>0</v>
      </c>
      <c r="S45" s="208" t="n">
        <f aca="false">SUM(S46:S47)</f>
        <v>0</v>
      </c>
      <c r="T45" s="208" t="n">
        <f aca="false">SUM(T46:T47)</f>
        <v>0</v>
      </c>
      <c r="U45" s="208" t="n">
        <f aca="false">SUM(U46:U47)</f>
        <v>0</v>
      </c>
      <c r="V45" s="208" t="n">
        <f aca="false">SUM(V46:V47)</f>
        <v>0</v>
      </c>
      <c r="W45" s="236" t="n">
        <f aca="false">SUM(W46:W47)</f>
        <v>0</v>
      </c>
      <c r="X45" s="237" t="n">
        <f aca="false">SUM(X46:X47)</f>
        <v>300000</v>
      </c>
      <c r="Y45" s="225" t="n">
        <f aca="false">SUM(Y46:Y47)</f>
        <v>0</v>
      </c>
      <c r="Z45" s="244" t="n">
        <f aca="false">SUM(Z46:Z47)</f>
        <v>300000</v>
      </c>
      <c r="AA45" s="239"/>
      <c r="AB45" s="240"/>
    </row>
    <row r="46" customFormat="false" ht="15" hidden="false" customHeight="true" outlineLevel="0" collapsed="false">
      <c r="A46" s="67" t="s">
        <v>223</v>
      </c>
      <c r="B46" s="196"/>
      <c r="C46" s="197"/>
      <c r="D46" s="197"/>
      <c r="E46" s="197"/>
      <c r="F46" s="197"/>
      <c r="G46" s="197"/>
      <c r="H46" s="198" t="n">
        <v>0</v>
      </c>
      <c r="I46" s="198" t="n">
        <v>0</v>
      </c>
      <c r="J46" s="199"/>
      <c r="K46" s="200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201" t="n">
        <f aca="false">SUM(K46:U46)</f>
        <v>0</v>
      </c>
      <c r="X46" s="202" t="n">
        <v>0</v>
      </c>
      <c r="Y46" s="203"/>
      <c r="Z46" s="226" t="n">
        <f aca="false">SUM(X46+Y46)</f>
        <v>0</v>
      </c>
      <c r="AA46" s="259" t="s">
        <v>224</v>
      </c>
      <c r="AB46" s="30"/>
    </row>
    <row r="47" customFormat="false" ht="15" hidden="false" customHeight="true" outlineLevel="0" collapsed="false">
      <c r="A47" s="215" t="s">
        <v>225</v>
      </c>
      <c r="B47" s="196"/>
      <c r="C47" s="197"/>
      <c r="D47" s="197"/>
      <c r="E47" s="197"/>
      <c r="F47" s="197"/>
      <c r="G47" s="197"/>
      <c r="H47" s="198" t="n">
        <v>0</v>
      </c>
      <c r="I47" s="260" t="n">
        <v>0</v>
      </c>
      <c r="J47" s="199"/>
      <c r="K47" s="200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201" t="n">
        <f aca="false">SUM(K47:U47)</f>
        <v>0</v>
      </c>
      <c r="X47" s="202" t="n">
        <v>300000</v>
      </c>
      <c r="Y47" s="203"/>
      <c r="Z47" s="226" t="n">
        <f aca="false">SUM(X47+Y47)</f>
        <v>300000</v>
      </c>
      <c r="AA47" s="224"/>
      <c r="AB47" s="32"/>
      <c r="AC47" s="261" t="s">
        <v>226</v>
      </c>
    </row>
    <row r="48" customFormat="false" ht="15" hidden="false" customHeight="true" outlineLevel="0" collapsed="false">
      <c r="A48" s="206" t="s">
        <v>227</v>
      </c>
      <c r="B48" s="243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32" t="n">
        <v>0</v>
      </c>
      <c r="H48" s="232" t="n">
        <v>0</v>
      </c>
      <c r="I48" s="233" t="n">
        <v>0</v>
      </c>
      <c r="J48" s="234" t="n">
        <v>0</v>
      </c>
      <c r="K48" s="243" t="n">
        <v>0</v>
      </c>
      <c r="L48" s="232" t="n">
        <v>0</v>
      </c>
      <c r="M48" s="232" t="n">
        <v>0</v>
      </c>
      <c r="N48" s="232" t="n">
        <v>0</v>
      </c>
      <c r="O48" s="232" t="n">
        <v>0</v>
      </c>
      <c r="P48" s="232" t="n">
        <v>0</v>
      </c>
      <c r="Q48" s="232" t="n">
        <v>0</v>
      </c>
      <c r="R48" s="232" t="n">
        <v>0</v>
      </c>
      <c r="S48" s="232" t="n">
        <v>0</v>
      </c>
      <c r="T48" s="232" t="n">
        <v>0</v>
      </c>
      <c r="U48" s="232" t="n">
        <v>0</v>
      </c>
      <c r="V48" s="232" t="n">
        <v>0</v>
      </c>
      <c r="W48" s="236" t="n">
        <f aca="false">SUM(K48:U48)</f>
        <v>0</v>
      </c>
      <c r="X48" s="262" t="n">
        <v>0</v>
      </c>
      <c r="Y48" s="237" t="n">
        <v>0</v>
      </c>
      <c r="Z48" s="238" t="n">
        <v>0</v>
      </c>
      <c r="AA48" s="205"/>
      <c r="AB48" s="30"/>
    </row>
    <row r="49" customFormat="false" ht="15" hidden="false" customHeight="true" outlineLevel="0" collapsed="false">
      <c r="A49" s="23" t="s">
        <v>55</v>
      </c>
      <c r="B49" s="243"/>
      <c r="C49" s="232"/>
      <c r="D49" s="232"/>
      <c r="E49" s="232"/>
      <c r="F49" s="232"/>
      <c r="G49" s="232"/>
      <c r="H49" s="232"/>
      <c r="I49" s="233"/>
      <c r="J49" s="234"/>
      <c r="K49" s="243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6"/>
      <c r="X49" s="263" t="n">
        <v>0</v>
      </c>
      <c r="Y49" s="264"/>
      <c r="Z49" s="238"/>
      <c r="AA49" s="265"/>
      <c r="AB49" s="50"/>
    </row>
    <row r="50" customFormat="false" ht="15" hidden="false" customHeight="true" outlineLevel="0" collapsed="false">
      <c r="A50" s="54" t="s">
        <v>56</v>
      </c>
      <c r="B50" s="266" t="n">
        <f aca="false">SUM(B10,B12,B23,B32,B40,B42,B45)</f>
        <v>150000</v>
      </c>
      <c r="C50" s="267" t="n">
        <f aca="false">SUM(C10,C12,C23,C32,C40,C42,C45)</f>
        <v>0</v>
      </c>
      <c r="D50" s="267" t="n">
        <f aca="false">SUM(D10,D12,D23,D32,D40,D42,D45)</f>
        <v>50000</v>
      </c>
      <c r="E50" s="267" t="n">
        <f aca="false">SUM(E10,E12,E23,E32,E40,E42,E45)</f>
        <v>20000</v>
      </c>
      <c r="F50" s="267" t="n">
        <f aca="false">SUM(F10,F12,F23,F32,F40,F42,F45)</f>
        <v>100000</v>
      </c>
      <c r="G50" s="267" t="n">
        <f aca="false">SUM(G10,G12,G23,G32,G40,G42,G45)</f>
        <v>20000</v>
      </c>
      <c r="H50" s="267" t="n">
        <f aca="false">SUM(H10,H12,H23,H32,H40,H42,H45)</f>
        <v>0</v>
      </c>
      <c r="I50" s="268" t="n">
        <f aca="false">SUM(I10,I12,I20,I23,I32,I40,I42,I45)</f>
        <v>340000</v>
      </c>
      <c r="J50" s="269" t="n">
        <f aca="false">SUM(J10,J12,J23,J32,J40,J42,J45)</f>
        <v>140000</v>
      </c>
      <c r="K50" s="270" t="n">
        <f aca="false">SUM(K10,K12,K23,K32,K40,K42,K45)</f>
        <v>80000</v>
      </c>
      <c r="L50" s="267" t="n">
        <f aca="false">SUM(L10,L12,L23,L32,L40,L42,L45)</f>
        <v>15000</v>
      </c>
      <c r="M50" s="267" t="n">
        <f aca="false">SUM(M10,M12,M23,M32,M40,M42,M45)</f>
        <v>3000</v>
      </c>
      <c r="N50" s="267" t="n">
        <f aca="false">SUM(N10,N12,N23,N32,N40,N42,N45)</f>
        <v>10000</v>
      </c>
      <c r="O50" s="267" t="n">
        <f aca="false">SUM(O10,O12,O23,O32,O40,O42,O45)</f>
        <v>10000</v>
      </c>
      <c r="P50" s="267" t="n">
        <f aca="false">SUM(P10,P12,P23,P32,P40,P42,P45)</f>
        <v>32300</v>
      </c>
      <c r="Q50" s="267" t="n">
        <f aca="false">SUM(Q10,Q12,Q23,Q32,Q40,Q42,Q45)</f>
        <v>0</v>
      </c>
      <c r="R50" s="267" t="n">
        <f aca="false">SUM(R10,R12,R23,R32,R40,R42,R45)</f>
        <v>10000</v>
      </c>
      <c r="S50" s="267" t="n">
        <f aca="false">SUM(S10,S12,S23,S32,S40,S42,S45)</f>
        <v>0</v>
      </c>
      <c r="T50" s="267" t="n">
        <f aca="false">SUM(T10,T12,T23,T32,T40,T42,T45)</f>
        <v>0</v>
      </c>
      <c r="U50" s="267" t="n">
        <f aca="false">SUM(U10,U12,U23,U32,U40,U42,U45)</f>
        <v>140000</v>
      </c>
      <c r="V50" s="267" t="n">
        <f aca="false">SUM(V10,V12,V23,V32,V40,V42,V45)</f>
        <v>0</v>
      </c>
      <c r="W50" s="271" t="n">
        <f aca="false">SUM(W10,W12,W23,W32,W40,W42,W45)</f>
        <v>440300</v>
      </c>
      <c r="X50" s="272" t="n">
        <f aca="false">SUM(X10,X12,X23,X40,X42,X45,X20,X48,X49)</f>
        <v>5411255</v>
      </c>
      <c r="Y50" s="272" t="n">
        <f aca="false">SUM(Y10,Y12,Y23,Y32,Y40,Y42,Y45,)</f>
        <v>-650300</v>
      </c>
      <c r="Z50" s="273" t="n">
        <f aca="false">SUM(I50+W50+X50+Y50)</f>
        <v>5541255</v>
      </c>
      <c r="AA50" s="274"/>
      <c r="AB50" s="275"/>
    </row>
    <row r="51" customFormat="false" ht="15" hidden="false" customHeight="true" outlineLevel="0" collapsed="false">
      <c r="A51" s="13" t="s">
        <v>57</v>
      </c>
      <c r="B51" s="196"/>
      <c r="C51" s="197"/>
      <c r="D51" s="197"/>
      <c r="E51" s="197"/>
      <c r="F51" s="197"/>
      <c r="G51" s="197"/>
      <c r="H51" s="197"/>
      <c r="I51" s="198"/>
      <c r="J51" s="199"/>
      <c r="K51" s="200"/>
      <c r="L51" s="197"/>
      <c r="M51" s="197"/>
      <c r="N51" s="197"/>
      <c r="O51" s="197"/>
      <c r="P51" s="197"/>
      <c r="Q51" s="197"/>
      <c r="R51" s="197"/>
      <c r="S51" s="276"/>
      <c r="T51" s="197"/>
      <c r="U51" s="197"/>
      <c r="V51" s="197"/>
      <c r="W51" s="201"/>
      <c r="X51" s="202"/>
      <c r="Y51" s="203"/>
      <c r="Z51" s="204"/>
      <c r="AA51" s="205"/>
      <c r="AB51" s="30"/>
    </row>
    <row r="52" customFormat="false" ht="15" hidden="false" customHeight="true" outlineLevel="0" collapsed="false">
      <c r="A52" s="206" t="s">
        <v>228</v>
      </c>
      <c r="B52" s="208" t="n">
        <f aca="false">SUM(B53,B72,B74)</f>
        <v>150000</v>
      </c>
      <c r="C52" s="208" t="n">
        <f aca="false">SUM(C53,C72,C74)</f>
        <v>0</v>
      </c>
      <c r="D52" s="208" t="n">
        <f aca="false">SUM(D53,D72,D74)</f>
        <v>50000</v>
      </c>
      <c r="E52" s="208" t="n">
        <f aca="false">SUM(E53,E72,E74)</f>
        <v>20000</v>
      </c>
      <c r="F52" s="208" t="n">
        <f aca="false">SUM(F53,F72,F74)</f>
        <v>100000</v>
      </c>
      <c r="G52" s="208" t="n">
        <f aca="false">SUM(G53,G72,G74)</f>
        <v>20000</v>
      </c>
      <c r="H52" s="208" t="n">
        <v>0</v>
      </c>
      <c r="I52" s="209" t="n">
        <f aca="false">SUM(I53,I72,I74)</f>
        <v>340000</v>
      </c>
      <c r="J52" s="210" t="n">
        <f aca="false">SUM(J53,J72,J74)</f>
        <v>140000</v>
      </c>
      <c r="K52" s="277" t="n">
        <f aca="false">SUM(K53,K72,K74)</f>
        <v>80000</v>
      </c>
      <c r="L52" s="208" t="n">
        <f aca="false">SUM(L53,L72,L74)</f>
        <v>15000</v>
      </c>
      <c r="M52" s="208" t="n">
        <f aca="false">SUM(M53,M72,M74)</f>
        <v>3000</v>
      </c>
      <c r="N52" s="208" t="n">
        <f aca="false">SUM(N53,N72,N74)</f>
        <v>10000</v>
      </c>
      <c r="O52" s="208" t="n">
        <f aca="false">SUM(O53,O72,O74)</f>
        <v>10000</v>
      </c>
      <c r="P52" s="208" t="n">
        <f aca="false">SUM(P53,P72,P74)</f>
        <v>32300</v>
      </c>
      <c r="Q52" s="208" t="n">
        <f aca="false">SUM(Q53,Q72,Q74)</f>
        <v>0</v>
      </c>
      <c r="R52" s="208" t="n">
        <f aca="false">SUM(R53,R72,R74)</f>
        <v>10000</v>
      </c>
      <c r="S52" s="208" t="n">
        <f aca="false">SUM(S53,S72,S74)</f>
        <v>0</v>
      </c>
      <c r="T52" s="208" t="n">
        <f aca="false">SUM(T53,T72,T74)</f>
        <v>0</v>
      </c>
      <c r="U52" s="208" t="n">
        <f aca="false">SUM(U53,U72,U74)</f>
        <v>140000</v>
      </c>
      <c r="V52" s="208" t="n">
        <f aca="false">SUM(V53,V72,V74)</f>
        <v>0</v>
      </c>
      <c r="W52" s="212" t="n">
        <f aca="false">SUM(W53,W72,W74)</f>
        <v>440300</v>
      </c>
      <c r="X52" s="213" t="n">
        <f aca="false">SUM(X53,X72,X74)</f>
        <v>780300</v>
      </c>
      <c r="Y52" s="225" t="n">
        <f aca="false">SUM(Y53,Y72,Y74)</f>
        <v>0</v>
      </c>
      <c r="Z52" s="214" t="n">
        <f aca="false">SUM(Z53,Z72,Z74)</f>
        <v>780300</v>
      </c>
      <c r="AA52" s="205"/>
      <c r="AB52" s="30"/>
    </row>
    <row r="53" customFormat="false" ht="15" hidden="false" customHeight="true" outlineLevel="0" collapsed="false">
      <c r="A53" s="13" t="s">
        <v>229</v>
      </c>
      <c r="B53" s="197" t="n">
        <f aca="false">SUM(B55:B74)</f>
        <v>150000</v>
      </c>
      <c r="C53" s="278" t="n">
        <v>0</v>
      </c>
      <c r="D53" s="197" t="n">
        <f aca="false">SUM(D55:D71)</f>
        <v>50000</v>
      </c>
      <c r="E53" s="197" t="n">
        <f aca="false">SUM(E55:E71)</f>
        <v>20000</v>
      </c>
      <c r="F53" s="197" t="n">
        <f aca="false">SUM(F55:F71)</f>
        <v>100000</v>
      </c>
      <c r="G53" s="197" t="n">
        <f aca="false">SUM(G55:G71)</f>
        <v>20000</v>
      </c>
      <c r="H53" s="197" t="n">
        <f aca="false">SUM(H55:H71)</f>
        <v>0</v>
      </c>
      <c r="I53" s="278" t="n">
        <f aca="false">SUM(I55:I71)</f>
        <v>340000</v>
      </c>
      <c r="J53" s="199" t="n">
        <f aca="false">SUM(J55:J71)</f>
        <v>140000</v>
      </c>
      <c r="K53" s="200" t="n">
        <f aca="false">SUM(K55:K71)</f>
        <v>80000</v>
      </c>
      <c r="L53" s="278" t="n">
        <f aca="false">SUM(L55:L71)</f>
        <v>15000</v>
      </c>
      <c r="M53" s="197" t="n">
        <f aca="false">SUM(M55:M71)</f>
        <v>3000</v>
      </c>
      <c r="N53" s="278" t="n">
        <f aca="false">SUM(N55:N71)</f>
        <v>10000</v>
      </c>
      <c r="O53" s="197" t="n">
        <f aca="false">SUM(O55:O71)</f>
        <v>10000</v>
      </c>
      <c r="P53" s="197" t="n">
        <f aca="false">SUM(P55:P71)</f>
        <v>32300</v>
      </c>
      <c r="Q53" s="197" t="n">
        <f aca="false">SUM(Q55:Q71)</f>
        <v>0</v>
      </c>
      <c r="R53" s="197" t="n">
        <f aca="false">SUM(R55:R71)</f>
        <v>10000</v>
      </c>
      <c r="S53" s="197" t="n">
        <f aca="false">SUM(S55:S71)</f>
        <v>0</v>
      </c>
      <c r="T53" s="197" t="n">
        <f aca="false">SUM(T55:T71)</f>
        <v>0</v>
      </c>
      <c r="U53" s="197" t="n">
        <f aca="false">SUM(U55:U71)</f>
        <v>140000</v>
      </c>
      <c r="V53" s="197" t="n">
        <f aca="false">SUM(V55:V71)</f>
        <v>0</v>
      </c>
      <c r="W53" s="201" t="n">
        <f aca="false">SUM(W55:W69)</f>
        <v>440300</v>
      </c>
      <c r="X53" s="202" t="n">
        <f aca="false">SUM(X54:X70)</f>
        <v>780300</v>
      </c>
      <c r="Y53" s="203" t="n">
        <f aca="false">SUM(Y54:Y69)</f>
        <v>0</v>
      </c>
      <c r="Z53" s="226" t="n">
        <f aca="false">SUM(Z54:Z70)</f>
        <v>780300</v>
      </c>
      <c r="AA53" s="205"/>
      <c r="AB53" s="30"/>
    </row>
    <row r="54" s="282" customFormat="true" ht="15" hidden="false" customHeight="true" outlineLevel="0" collapsed="false">
      <c r="A54" s="279" t="s">
        <v>60</v>
      </c>
      <c r="B54" s="196" t="n">
        <v>20000</v>
      </c>
      <c r="C54" s="197"/>
      <c r="D54" s="197" t="n">
        <v>50000</v>
      </c>
      <c r="E54" s="197" t="n">
        <v>20000</v>
      </c>
      <c r="F54" s="197" t="n">
        <v>100000</v>
      </c>
      <c r="G54" s="197" t="n">
        <v>20000</v>
      </c>
      <c r="H54" s="197"/>
      <c r="I54" s="198" t="n">
        <f aca="false">SUM(B54:G54)</f>
        <v>210000</v>
      </c>
      <c r="J54" s="199" t="n">
        <v>140000</v>
      </c>
      <c r="K54" s="200" t="n">
        <v>80000</v>
      </c>
      <c r="L54" s="197" t="n">
        <v>15000</v>
      </c>
      <c r="M54" s="197" t="n">
        <v>3000</v>
      </c>
      <c r="N54" s="197" t="n">
        <v>10000</v>
      </c>
      <c r="O54" s="197" t="n">
        <v>10000</v>
      </c>
      <c r="P54" s="197" t="n">
        <v>32300</v>
      </c>
      <c r="Q54" s="197" t="n">
        <v>0</v>
      </c>
      <c r="R54" s="197" t="n">
        <v>10000</v>
      </c>
      <c r="S54" s="197" t="n">
        <v>0</v>
      </c>
      <c r="T54" s="197" t="n">
        <v>0</v>
      </c>
      <c r="U54" s="197" t="n">
        <v>140000</v>
      </c>
      <c r="V54" s="197" t="n">
        <v>0</v>
      </c>
      <c r="W54" s="201" t="n">
        <f aca="false">SUM(J54:U54)</f>
        <v>440300</v>
      </c>
      <c r="X54" s="203" t="n">
        <v>0</v>
      </c>
      <c r="Y54" s="203" t="n">
        <f aca="false">SUM(X54)*-1</f>
        <v>-0</v>
      </c>
      <c r="Z54" s="202" t="n">
        <f aca="false">SUM(X54+Y54)</f>
        <v>0</v>
      </c>
      <c r="AA54" s="280"/>
      <c r="AB54" s="281"/>
    </row>
    <row r="55" s="282" customFormat="true" ht="15" hidden="false" customHeight="true" outlineLevel="0" collapsed="false">
      <c r="A55" s="76" t="s">
        <v>61</v>
      </c>
      <c r="B55" s="196"/>
      <c r="C55" s="197"/>
      <c r="D55" s="197"/>
      <c r="E55" s="197"/>
      <c r="F55" s="197"/>
      <c r="G55" s="197"/>
      <c r="H55" s="197"/>
      <c r="I55" s="198" t="n">
        <f aca="false">SUM(B55:F55)</f>
        <v>0</v>
      </c>
      <c r="J55" s="199" t="n">
        <v>90000</v>
      </c>
      <c r="K55" s="200"/>
      <c r="L55" s="197"/>
      <c r="M55" s="197"/>
      <c r="N55" s="197"/>
      <c r="O55" s="197" t="n">
        <v>10000</v>
      </c>
      <c r="P55" s="197"/>
      <c r="Q55" s="197"/>
      <c r="R55" s="197" t="n">
        <v>10000</v>
      </c>
      <c r="S55" s="197" t="n">
        <v>0</v>
      </c>
      <c r="T55" s="197" t="n">
        <v>0</v>
      </c>
      <c r="U55" s="197" t="n">
        <v>90000</v>
      </c>
      <c r="V55" s="197" t="n">
        <v>0</v>
      </c>
      <c r="W55" s="201" t="n">
        <f aca="false">SUM(J55:V55)</f>
        <v>200000</v>
      </c>
      <c r="X55" s="203" t="n">
        <f aca="false">SUM(I55+W55)</f>
        <v>200000</v>
      </c>
      <c r="Y55" s="203"/>
      <c r="Z55" s="202" t="n">
        <f aca="false">SUM(X55+Y55)</f>
        <v>200000</v>
      </c>
      <c r="AA55" s="280"/>
      <c r="AB55" s="281"/>
    </row>
    <row r="56" s="282" customFormat="true" ht="15" hidden="false" customHeight="true" outlineLevel="0" collapsed="false">
      <c r="A56" s="76" t="s">
        <v>62</v>
      </c>
      <c r="B56" s="196" t="n">
        <v>5496</v>
      </c>
      <c r="C56" s="197"/>
      <c r="D56" s="247" t="n">
        <v>50000</v>
      </c>
      <c r="E56" s="197" t="n">
        <v>20000</v>
      </c>
      <c r="F56" s="197" t="n">
        <v>100000</v>
      </c>
      <c r="G56" s="197" t="n">
        <v>20000</v>
      </c>
      <c r="H56" s="197"/>
      <c r="I56" s="198" t="n">
        <f aca="false">SUM(B56:G56)</f>
        <v>195496</v>
      </c>
      <c r="J56" s="199" t="n">
        <v>45000</v>
      </c>
      <c r="K56" s="200" t="n">
        <v>80000</v>
      </c>
      <c r="L56" s="197"/>
      <c r="M56" s="197" t="n">
        <v>3000</v>
      </c>
      <c r="N56" s="197" t="n">
        <v>10000</v>
      </c>
      <c r="O56" s="197"/>
      <c r="P56" s="197" t="n">
        <v>32300</v>
      </c>
      <c r="Q56" s="247"/>
      <c r="R56" s="197"/>
      <c r="S56" s="197"/>
      <c r="T56" s="197"/>
      <c r="U56" s="197" t="n">
        <v>45000</v>
      </c>
      <c r="V56" s="197"/>
      <c r="W56" s="201" t="n">
        <f aca="false">SUM(J56:U56)</f>
        <v>215300</v>
      </c>
      <c r="X56" s="203" t="n">
        <f aca="false">SUM(I56+W56)</f>
        <v>410796</v>
      </c>
      <c r="Y56" s="203"/>
      <c r="Z56" s="202" t="n">
        <f aca="false">SUM(X56+Y56)</f>
        <v>410796</v>
      </c>
      <c r="AA56" s="280"/>
      <c r="AB56" s="281"/>
    </row>
    <row r="57" customFormat="false" ht="15" hidden="false" customHeight="true" outlineLevel="0" collapsed="false">
      <c r="A57" s="76" t="s">
        <v>63</v>
      </c>
      <c r="B57" s="196"/>
      <c r="C57" s="197"/>
      <c r="D57" s="197"/>
      <c r="E57" s="197"/>
      <c r="F57" s="197"/>
      <c r="G57" s="197"/>
      <c r="H57" s="197"/>
      <c r="I57" s="198" t="n">
        <f aca="false">SUM(B57:F57)</f>
        <v>0</v>
      </c>
      <c r="J57" s="199"/>
      <c r="K57" s="200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201" t="n">
        <f aca="false">SUM(K57:U57)</f>
        <v>0</v>
      </c>
      <c r="X57" s="203" t="n">
        <f aca="false">SUM(I57+W57)</f>
        <v>0</v>
      </c>
      <c r="Y57" s="203"/>
      <c r="Z57" s="226" t="n">
        <f aca="false">SUM(X57+Y57)</f>
        <v>0</v>
      </c>
      <c r="AA57" s="205"/>
      <c r="AB57" s="30"/>
    </row>
    <row r="58" customFormat="false" ht="15" hidden="false" customHeight="true" outlineLevel="0" collapsed="false">
      <c r="A58" s="76" t="s">
        <v>64</v>
      </c>
      <c r="B58" s="196"/>
      <c r="C58" s="197"/>
      <c r="D58" s="197"/>
      <c r="E58" s="197"/>
      <c r="F58" s="197"/>
      <c r="G58" s="197"/>
      <c r="H58" s="197"/>
      <c r="I58" s="198" t="n">
        <f aca="false">SUM(B58:F58)</f>
        <v>0</v>
      </c>
      <c r="J58" s="199"/>
      <c r="K58" s="200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201" t="n">
        <f aca="false">SUM(K58:U58)</f>
        <v>0</v>
      </c>
      <c r="X58" s="203" t="n">
        <f aca="false">SUM(I58+W58)</f>
        <v>0</v>
      </c>
      <c r="Y58" s="203"/>
      <c r="Z58" s="226" t="n">
        <f aca="false">SUM(X58+Y58)</f>
        <v>0</v>
      </c>
      <c r="AA58" s="205"/>
      <c r="AB58" s="30"/>
    </row>
    <row r="59" customFormat="false" ht="15" hidden="false" customHeight="true" outlineLevel="0" collapsed="false">
      <c r="A59" s="76" t="s">
        <v>65</v>
      </c>
      <c r="B59" s="196" t="n">
        <v>137544</v>
      </c>
      <c r="C59" s="197"/>
      <c r="D59" s="197"/>
      <c r="E59" s="197"/>
      <c r="F59" s="197"/>
      <c r="G59" s="197"/>
      <c r="H59" s="197"/>
      <c r="I59" s="198" t="n">
        <f aca="false">SUM(B59:F59)</f>
        <v>137544</v>
      </c>
      <c r="J59" s="199"/>
      <c r="K59" s="200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201" t="n">
        <f aca="false">SUM(K59:U59)</f>
        <v>0</v>
      </c>
      <c r="X59" s="203" t="n">
        <f aca="false">SUM(I59+W59)</f>
        <v>137544</v>
      </c>
      <c r="Y59" s="203"/>
      <c r="Z59" s="226" t="n">
        <f aca="false">SUM(X59+Y59)</f>
        <v>137544</v>
      </c>
      <c r="AA59" s="205"/>
      <c r="AB59" s="30"/>
    </row>
    <row r="60" customFormat="false" ht="15" hidden="false" customHeight="true" outlineLevel="0" collapsed="false">
      <c r="A60" s="76" t="s">
        <v>66</v>
      </c>
      <c r="B60" s="196"/>
      <c r="C60" s="197"/>
      <c r="D60" s="197"/>
      <c r="E60" s="197"/>
      <c r="F60" s="197"/>
      <c r="G60" s="197"/>
      <c r="H60" s="197"/>
      <c r="I60" s="198" t="n">
        <f aca="false">SUM(B60:F60)</f>
        <v>0</v>
      </c>
      <c r="J60" s="199" t="n">
        <v>5000</v>
      </c>
      <c r="K60" s="200"/>
      <c r="L60" s="197" t="n">
        <v>15000</v>
      </c>
      <c r="M60" s="197"/>
      <c r="N60" s="197"/>
      <c r="O60" s="197"/>
      <c r="P60" s="197"/>
      <c r="Q60" s="197"/>
      <c r="R60" s="197"/>
      <c r="S60" s="197"/>
      <c r="T60" s="197"/>
      <c r="U60" s="197" t="n">
        <v>5000</v>
      </c>
      <c r="V60" s="197"/>
      <c r="W60" s="201" t="n">
        <f aca="false">SUM(J60:U60)</f>
        <v>25000</v>
      </c>
      <c r="X60" s="203" t="n">
        <f aca="false">SUM(I60+W60)</f>
        <v>25000</v>
      </c>
      <c r="Y60" s="203"/>
      <c r="Z60" s="226" t="n">
        <f aca="false">SUM(X60+Y60)</f>
        <v>25000</v>
      </c>
      <c r="AA60" s="205"/>
      <c r="AB60" s="30"/>
    </row>
    <row r="61" customFormat="false" ht="15" hidden="false" customHeight="true" outlineLevel="0" collapsed="false">
      <c r="A61" s="76" t="s">
        <v>67</v>
      </c>
      <c r="B61" s="196"/>
      <c r="C61" s="197"/>
      <c r="D61" s="197"/>
      <c r="E61" s="197"/>
      <c r="F61" s="197"/>
      <c r="G61" s="197"/>
      <c r="H61" s="197"/>
      <c r="I61" s="198" t="n">
        <f aca="false">SUM(B61:F61)</f>
        <v>0</v>
      </c>
      <c r="J61" s="199"/>
      <c r="K61" s="200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201" t="n">
        <f aca="false">SUM(K61:U61)</f>
        <v>0</v>
      </c>
      <c r="X61" s="203" t="n">
        <f aca="false">SUM(I61+W61)</f>
        <v>0</v>
      </c>
      <c r="Y61" s="203"/>
      <c r="Z61" s="226" t="n">
        <f aca="false">SUM(X61+Y61)</f>
        <v>0</v>
      </c>
      <c r="AA61" s="205"/>
      <c r="AB61" s="30"/>
    </row>
    <row r="62" customFormat="false" ht="15" hidden="false" customHeight="true" outlineLevel="0" collapsed="false">
      <c r="A62" s="76" t="s">
        <v>68</v>
      </c>
      <c r="B62" s="196"/>
      <c r="C62" s="197"/>
      <c r="D62" s="197"/>
      <c r="E62" s="197"/>
      <c r="F62" s="197"/>
      <c r="G62" s="197"/>
      <c r="H62" s="197"/>
      <c r="I62" s="198" t="n">
        <f aca="false">SUM(B62:F62)</f>
        <v>0</v>
      </c>
      <c r="J62" s="199"/>
      <c r="K62" s="200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201" t="n">
        <f aca="false">SUM(K62:U62)</f>
        <v>0</v>
      </c>
      <c r="X62" s="203" t="n">
        <f aca="false">SUM(I62+W62)</f>
        <v>0</v>
      </c>
      <c r="Y62" s="203"/>
      <c r="Z62" s="226" t="n">
        <f aca="false">SUM(X62+Y62)</f>
        <v>0</v>
      </c>
      <c r="AA62" s="205"/>
      <c r="AB62" s="30"/>
    </row>
    <row r="63" customFormat="false" ht="15" hidden="false" customHeight="true" outlineLevel="0" collapsed="false">
      <c r="A63" s="76" t="s">
        <v>69</v>
      </c>
      <c r="B63" s="196"/>
      <c r="C63" s="197"/>
      <c r="D63" s="197"/>
      <c r="E63" s="197"/>
      <c r="F63" s="197"/>
      <c r="G63" s="197"/>
      <c r="H63" s="197"/>
      <c r="I63" s="198" t="n">
        <f aca="false">SUM(B63:F63)</f>
        <v>0</v>
      </c>
      <c r="J63" s="199"/>
      <c r="K63" s="200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201" t="n">
        <f aca="false">SUM(K63:U63)</f>
        <v>0</v>
      </c>
      <c r="X63" s="203" t="n">
        <f aca="false">SUM(I63+W63)</f>
        <v>0</v>
      </c>
      <c r="Y63" s="203"/>
      <c r="Z63" s="226" t="n">
        <f aca="false">SUM(X63+Y63)</f>
        <v>0</v>
      </c>
      <c r="AA63" s="205"/>
      <c r="AB63" s="30"/>
    </row>
    <row r="64" customFormat="false" ht="15" hidden="false" customHeight="true" outlineLevel="0" collapsed="false">
      <c r="A64" s="76" t="s">
        <v>70</v>
      </c>
      <c r="B64" s="196"/>
      <c r="C64" s="197"/>
      <c r="D64" s="197"/>
      <c r="E64" s="197"/>
      <c r="F64" s="197"/>
      <c r="G64" s="197"/>
      <c r="H64" s="197"/>
      <c r="I64" s="198" t="n">
        <f aca="false">SUM(B64:F64)</f>
        <v>0</v>
      </c>
      <c r="J64" s="199"/>
      <c r="K64" s="200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201" t="n">
        <f aca="false">SUM(K64:U64)</f>
        <v>0</v>
      </c>
      <c r="X64" s="203" t="n">
        <f aca="false">SUM(I64+W64)</f>
        <v>0</v>
      </c>
      <c r="Y64" s="203"/>
      <c r="Z64" s="226" t="n">
        <f aca="false">SUM(X64+Y64)</f>
        <v>0</v>
      </c>
      <c r="AA64" s="205"/>
      <c r="AB64" s="30"/>
    </row>
    <row r="65" customFormat="false" ht="15" hidden="false" customHeight="true" outlineLevel="0" collapsed="false">
      <c r="A65" s="76" t="s">
        <v>71</v>
      </c>
      <c r="B65" s="196" t="n">
        <v>5000</v>
      </c>
      <c r="C65" s="197"/>
      <c r="D65" s="197"/>
      <c r="E65" s="197"/>
      <c r="F65" s="197"/>
      <c r="G65" s="197"/>
      <c r="H65" s="197"/>
      <c r="I65" s="198" t="n">
        <f aca="false">SUM(B65:F65)</f>
        <v>5000</v>
      </c>
      <c r="J65" s="199"/>
      <c r="K65" s="200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201" t="n">
        <f aca="false">SUM(K65:U65)</f>
        <v>0</v>
      </c>
      <c r="X65" s="203" t="n">
        <f aca="false">SUM(I65+W65)</f>
        <v>5000</v>
      </c>
      <c r="Y65" s="203"/>
      <c r="Z65" s="226" t="n">
        <f aca="false">SUM(X65+Y65)</f>
        <v>5000</v>
      </c>
      <c r="AA65" s="205"/>
      <c r="AB65" s="30"/>
    </row>
    <row r="66" customFormat="false" ht="15" hidden="false" customHeight="true" outlineLevel="0" collapsed="false">
      <c r="A66" s="76" t="s">
        <v>72</v>
      </c>
      <c r="B66" s="196"/>
      <c r="C66" s="197"/>
      <c r="D66" s="197"/>
      <c r="E66" s="197"/>
      <c r="F66" s="197"/>
      <c r="G66" s="197"/>
      <c r="H66" s="197"/>
      <c r="I66" s="198" t="n">
        <f aca="false">SUM(B66:F66)</f>
        <v>0</v>
      </c>
      <c r="J66" s="199"/>
      <c r="K66" s="200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201" t="n">
        <f aca="false">SUM(K66:U66)</f>
        <v>0</v>
      </c>
      <c r="X66" s="203" t="n">
        <f aca="false">SUM(I66+W66)</f>
        <v>0</v>
      </c>
      <c r="Y66" s="203"/>
      <c r="Z66" s="226" t="n">
        <f aca="false">SUM(X66+Y66)</f>
        <v>0</v>
      </c>
      <c r="AA66" s="205"/>
      <c r="AB66" s="30"/>
    </row>
    <row r="67" customFormat="false" ht="15" hidden="false" customHeight="true" outlineLevel="0" collapsed="false">
      <c r="A67" s="76" t="s">
        <v>73</v>
      </c>
      <c r="B67" s="196" t="n">
        <v>1960</v>
      </c>
      <c r="C67" s="197"/>
      <c r="D67" s="197"/>
      <c r="E67" s="197"/>
      <c r="F67" s="197"/>
      <c r="G67" s="197"/>
      <c r="H67" s="197"/>
      <c r="I67" s="198" t="n">
        <f aca="false">SUM(B67:F67)</f>
        <v>1960</v>
      </c>
      <c r="J67" s="199"/>
      <c r="K67" s="200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201" t="n">
        <f aca="false">SUM(K67:U67)</f>
        <v>0</v>
      </c>
      <c r="X67" s="203" t="n">
        <f aca="false">SUM(I67+W67)</f>
        <v>1960</v>
      </c>
      <c r="Y67" s="203"/>
      <c r="Z67" s="226" t="n">
        <f aca="false">SUM(X67+Y67)</f>
        <v>1960</v>
      </c>
      <c r="AA67" s="205"/>
      <c r="AB67" s="30"/>
    </row>
    <row r="68" customFormat="false" ht="15" hidden="false" customHeight="true" outlineLevel="0" collapsed="false">
      <c r="A68" s="76" t="s">
        <v>74</v>
      </c>
      <c r="C68" s="197"/>
      <c r="D68" s="197"/>
      <c r="E68" s="197"/>
      <c r="F68" s="197"/>
      <c r="G68" s="197"/>
      <c r="H68" s="197"/>
      <c r="I68" s="198" t="n">
        <f aca="false">SUM(B68:F68)</f>
        <v>0</v>
      </c>
      <c r="J68" s="199"/>
      <c r="K68" s="200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201" t="n">
        <f aca="false">SUM(K68:U68)</f>
        <v>0</v>
      </c>
      <c r="X68" s="203" t="n">
        <f aca="false">SUM(I68+W68)</f>
        <v>0</v>
      </c>
      <c r="Y68" s="203"/>
      <c r="Z68" s="226" t="n">
        <f aca="false">SUM(X68+Y68)</f>
        <v>0</v>
      </c>
      <c r="AA68" s="205"/>
      <c r="AB68" s="30"/>
    </row>
    <row r="69" customFormat="false" ht="15" hidden="false" customHeight="true" outlineLevel="0" collapsed="false">
      <c r="A69" s="76" t="s">
        <v>75</v>
      </c>
      <c r="B69" s="196"/>
      <c r="C69" s="197"/>
      <c r="D69" s="197"/>
      <c r="E69" s="197"/>
      <c r="F69" s="197"/>
      <c r="G69" s="197"/>
      <c r="H69" s="197"/>
      <c r="I69" s="198" t="n">
        <f aca="false">SUM(B69:F69)</f>
        <v>0</v>
      </c>
      <c r="J69" s="199"/>
      <c r="K69" s="200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201" t="n">
        <f aca="false">SUM(K69:U69)</f>
        <v>0</v>
      </c>
      <c r="X69" s="203" t="n">
        <f aca="false">SUM(I69+W69)</f>
        <v>0</v>
      </c>
      <c r="Y69" s="203"/>
      <c r="Z69" s="226" t="n">
        <v>0</v>
      </c>
      <c r="AA69" s="205"/>
      <c r="AB69" s="30"/>
    </row>
    <row r="70" customFormat="false" ht="15" hidden="false" customHeight="true" outlineLevel="0" collapsed="false">
      <c r="A70" s="76" t="s">
        <v>76</v>
      </c>
      <c r="B70" s="196"/>
      <c r="C70" s="197"/>
      <c r="D70" s="197"/>
      <c r="E70" s="197"/>
      <c r="F70" s="197"/>
      <c r="G70" s="197"/>
      <c r="H70" s="197"/>
      <c r="I70" s="198"/>
      <c r="J70" s="199"/>
      <c r="K70" s="200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201" t="n">
        <f aca="false">SUM(K70:U70)</f>
        <v>0</v>
      </c>
      <c r="X70" s="203" t="n">
        <f aca="false">SUM(I70+W70)</f>
        <v>0</v>
      </c>
      <c r="Y70" s="203"/>
      <c r="Z70" s="226" t="n">
        <f aca="false">SUM(I70+W70+X70+Y70)</f>
        <v>0</v>
      </c>
      <c r="AA70" s="205"/>
      <c r="AB70" s="30"/>
    </row>
    <row r="71" customFormat="false" ht="15" hidden="false" customHeight="true" outlineLevel="0" collapsed="false">
      <c r="A71" s="76" t="s">
        <v>77</v>
      </c>
      <c r="B71" s="196"/>
      <c r="C71" s="197"/>
      <c r="D71" s="197"/>
      <c r="E71" s="197"/>
      <c r="F71" s="197"/>
      <c r="G71" s="197"/>
      <c r="H71" s="197"/>
      <c r="I71" s="198"/>
      <c r="J71" s="199"/>
      <c r="K71" s="200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201" t="n">
        <f aca="false">SUM(K71:U71)</f>
        <v>0</v>
      </c>
      <c r="X71" s="203" t="n">
        <f aca="false">SUM(I71+W71)</f>
        <v>0</v>
      </c>
      <c r="Y71" s="203"/>
      <c r="Z71" s="226" t="n">
        <f aca="false">SUM(I71+W71+X71+Y71)</f>
        <v>0</v>
      </c>
      <c r="AA71" s="205"/>
      <c r="AB71" s="30"/>
    </row>
    <row r="72" customFormat="false" ht="15" hidden="false" customHeight="true" outlineLevel="0" collapsed="false">
      <c r="A72" s="13" t="s">
        <v>78</v>
      </c>
      <c r="B72" s="196"/>
      <c r="C72" s="197"/>
      <c r="D72" s="197"/>
      <c r="E72" s="197"/>
      <c r="F72" s="197"/>
      <c r="G72" s="197"/>
      <c r="H72" s="197"/>
      <c r="I72" s="198" t="n">
        <f aca="false">SUM(B72:F72)</f>
        <v>0</v>
      </c>
      <c r="J72" s="199"/>
      <c r="K72" s="200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201" t="n">
        <f aca="false">SUM(K72:U72)</f>
        <v>0</v>
      </c>
      <c r="X72" s="203" t="n">
        <f aca="false">SUM(I72+W72)</f>
        <v>0</v>
      </c>
      <c r="Y72" s="203"/>
      <c r="Z72" s="226" t="n">
        <f aca="false">SUM(I72+W72+X72+Y72)</f>
        <v>0</v>
      </c>
      <c r="AA72" s="205"/>
      <c r="AB72" s="30"/>
    </row>
    <row r="73" customFormat="false" ht="15" hidden="false" customHeight="true" outlineLevel="0" collapsed="false">
      <c r="A73" s="13" t="s">
        <v>79</v>
      </c>
      <c r="B73" s="196"/>
      <c r="C73" s="197"/>
      <c r="D73" s="197"/>
      <c r="E73" s="197"/>
      <c r="F73" s="197"/>
      <c r="G73" s="197"/>
      <c r="H73" s="197"/>
      <c r="I73" s="198"/>
      <c r="J73" s="199"/>
      <c r="K73" s="200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201" t="n">
        <f aca="false">SUM(K73:U73)</f>
        <v>0</v>
      </c>
      <c r="X73" s="203" t="n">
        <f aca="false">SUM(I73+W73)</f>
        <v>0</v>
      </c>
      <c r="Y73" s="203"/>
      <c r="Z73" s="226" t="n">
        <f aca="false">SUM(I73+W73+X73+Y73)</f>
        <v>0</v>
      </c>
      <c r="AA73" s="283"/>
      <c r="AB73" s="30"/>
    </row>
    <row r="74" customFormat="false" ht="15" hidden="false" customHeight="true" outlineLevel="0" collapsed="false">
      <c r="A74" s="23" t="s">
        <v>80</v>
      </c>
      <c r="B74" s="216"/>
      <c r="C74" s="217"/>
      <c r="D74" s="217"/>
      <c r="E74" s="217"/>
      <c r="F74" s="217"/>
      <c r="G74" s="217"/>
      <c r="H74" s="217"/>
      <c r="I74" s="260" t="n">
        <f aca="false">SUM(B74:F74)</f>
        <v>0</v>
      </c>
      <c r="J74" s="219"/>
      <c r="K74" s="220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21" t="n">
        <f aca="false">SUM(K74:U74)</f>
        <v>0</v>
      </c>
      <c r="X74" s="222" t="n">
        <f aca="false">SUM(I74+W74)</f>
        <v>0</v>
      </c>
      <c r="Y74" s="228"/>
      <c r="Z74" s="223" t="n">
        <f aca="false">SUM(X74+Y74)</f>
        <v>0</v>
      </c>
      <c r="AA74" s="205"/>
      <c r="AB74" s="30"/>
    </row>
    <row r="75" customFormat="false" ht="15" hidden="false" customHeight="true" outlineLevel="0" collapsed="false">
      <c r="A75" s="206" t="s">
        <v>230</v>
      </c>
      <c r="B75" s="207" t="n">
        <f aca="false">SUM(B76:B96)</f>
        <v>0</v>
      </c>
      <c r="C75" s="208" t="n">
        <f aca="false">SUM(C76:C96)</f>
        <v>0</v>
      </c>
      <c r="D75" s="208" t="n">
        <f aca="false">SUM(D76:D96)</f>
        <v>0</v>
      </c>
      <c r="E75" s="208" t="n">
        <f aca="false">SUM(E76:E96)</f>
        <v>0</v>
      </c>
      <c r="F75" s="208" t="n">
        <f aca="false">SUM(F76:F96)</f>
        <v>0</v>
      </c>
      <c r="G75" s="208"/>
      <c r="H75" s="208" t="n">
        <f aca="false">SUM(H76:H96)</f>
        <v>0</v>
      </c>
      <c r="I75" s="209" t="n">
        <f aca="false">SUM(I76:I96)</f>
        <v>0</v>
      </c>
      <c r="J75" s="210" t="n">
        <f aca="false">SUM(J76:J96)</f>
        <v>0</v>
      </c>
      <c r="K75" s="211" t="n">
        <f aca="false">SUM(K76:K96)</f>
        <v>0</v>
      </c>
      <c r="L75" s="208" t="n">
        <f aca="false">SUM(L76:L96)</f>
        <v>0</v>
      </c>
      <c r="M75" s="208" t="n">
        <f aca="false">SUM(M76:M96)</f>
        <v>0</v>
      </c>
      <c r="N75" s="208" t="n">
        <f aca="false">SUM(N76:N96)</f>
        <v>0</v>
      </c>
      <c r="O75" s="208" t="n">
        <f aca="false">SUM(O76:O96)</f>
        <v>0</v>
      </c>
      <c r="P75" s="208" t="n">
        <f aca="false">SUM(P76:P96)</f>
        <v>0</v>
      </c>
      <c r="Q75" s="208" t="n">
        <f aca="false">SUM(Q76:Q96)</f>
        <v>0</v>
      </c>
      <c r="R75" s="208" t="n">
        <f aca="false">SUM(R76:R96)</f>
        <v>0</v>
      </c>
      <c r="S75" s="208" t="n">
        <f aca="false">SUM(S76:S96)</f>
        <v>0</v>
      </c>
      <c r="T75" s="208" t="n">
        <f aca="false">SUM(T76:T96)</f>
        <v>0</v>
      </c>
      <c r="U75" s="208" t="n">
        <f aca="false">SUM(U76:U96)</f>
        <v>0</v>
      </c>
      <c r="V75" s="208" t="n">
        <f aca="false">SUM(V76:V96)</f>
        <v>0</v>
      </c>
      <c r="W75" s="212" t="n">
        <f aca="false">SUM(W76:W96)</f>
        <v>0</v>
      </c>
      <c r="X75" s="213" t="n">
        <f aca="false">SUM(X76:X96)</f>
        <v>3712000</v>
      </c>
      <c r="Y75" s="225" t="n">
        <f aca="false">SUM(Y76:Y96)</f>
        <v>0</v>
      </c>
      <c r="Z75" s="214" t="n">
        <f aca="false">SUM(Z76:Z96)</f>
        <v>3712000</v>
      </c>
      <c r="AA75" s="239"/>
      <c r="AB75" s="240"/>
    </row>
    <row r="76" customFormat="false" ht="15" hidden="false" customHeight="true" outlineLevel="0" collapsed="false">
      <c r="A76" s="67" t="s">
        <v>231</v>
      </c>
      <c r="B76" s="196"/>
      <c r="C76" s="197"/>
      <c r="D76" s="197"/>
      <c r="E76" s="197"/>
      <c r="F76" s="197"/>
      <c r="G76" s="197"/>
      <c r="H76" s="197"/>
      <c r="I76" s="198" t="n">
        <f aca="false">SUM(B76:F76)</f>
        <v>0</v>
      </c>
      <c r="J76" s="199"/>
      <c r="K76" s="200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201" t="n">
        <f aca="false">SUM(K76:U76)</f>
        <v>0</v>
      </c>
      <c r="X76" s="202" t="n">
        <v>1300000</v>
      </c>
      <c r="Y76" s="203"/>
      <c r="Z76" s="226" t="n">
        <f aca="false">SUM(I76+W76+X76+Y76)</f>
        <v>1300000</v>
      </c>
      <c r="AA76" s="205"/>
      <c r="AB76" s="30"/>
    </row>
    <row r="77" customFormat="false" ht="15" hidden="false" customHeight="true" outlineLevel="0" collapsed="false">
      <c r="A77" s="67" t="s">
        <v>232</v>
      </c>
      <c r="B77" s="196"/>
      <c r="C77" s="197"/>
      <c r="D77" s="197"/>
      <c r="E77" s="197"/>
      <c r="F77" s="197"/>
      <c r="G77" s="197"/>
      <c r="H77" s="197"/>
      <c r="I77" s="198" t="n">
        <f aca="false">SUM(B77:F77)</f>
        <v>0</v>
      </c>
      <c r="J77" s="199"/>
      <c r="K77" s="200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201" t="n">
        <f aca="false">SUM(K77:U77)</f>
        <v>0</v>
      </c>
      <c r="X77" s="202" t="n">
        <v>270000</v>
      </c>
      <c r="Y77" s="203"/>
      <c r="Z77" s="226" t="n">
        <f aca="false">SUM(I77+W77+X77+Y77)</f>
        <v>270000</v>
      </c>
      <c r="AA77" s="205"/>
      <c r="AB77" s="30"/>
    </row>
    <row r="78" customFormat="false" ht="15" hidden="false" customHeight="true" outlineLevel="0" collapsed="false">
      <c r="A78" s="67" t="s">
        <v>84</v>
      </c>
      <c r="B78" s="196"/>
      <c r="C78" s="197"/>
      <c r="D78" s="197"/>
      <c r="E78" s="197"/>
      <c r="F78" s="197"/>
      <c r="G78" s="197"/>
      <c r="H78" s="197"/>
      <c r="I78" s="198" t="n">
        <v>0</v>
      </c>
      <c r="J78" s="199"/>
      <c r="K78" s="200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201" t="n">
        <f aca="false">SUM(K78:U78)</f>
        <v>0</v>
      </c>
      <c r="X78" s="202" t="n">
        <v>42000</v>
      </c>
      <c r="Y78" s="203"/>
      <c r="Z78" s="226" t="n">
        <f aca="false">SUM(I78+W78+X78+Y78)</f>
        <v>42000</v>
      </c>
      <c r="AA78" s="205"/>
      <c r="AB78" s="30"/>
    </row>
    <row r="79" customFormat="false" ht="15" hidden="false" customHeight="true" outlineLevel="0" collapsed="false">
      <c r="A79" s="67" t="s">
        <v>85</v>
      </c>
      <c r="B79" s="196"/>
      <c r="C79" s="197"/>
      <c r="D79" s="197"/>
      <c r="E79" s="197"/>
      <c r="F79" s="197"/>
      <c r="G79" s="197"/>
      <c r="H79" s="197"/>
      <c r="I79" s="198" t="n">
        <f aca="false">SUM(B79:F79)</f>
        <v>0</v>
      </c>
      <c r="J79" s="199"/>
      <c r="K79" s="200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201" t="n">
        <f aca="false">SUM(K79:U79)</f>
        <v>0</v>
      </c>
      <c r="X79" s="202" t="n">
        <v>380000</v>
      </c>
      <c r="Y79" s="203"/>
      <c r="Z79" s="226" t="n">
        <f aca="false">SUM(I79+W79+X79+Y79)</f>
        <v>380000</v>
      </c>
      <c r="AA79" s="205"/>
      <c r="AB79" s="30"/>
    </row>
    <row r="80" customFormat="false" ht="15" hidden="false" customHeight="true" outlineLevel="0" collapsed="false">
      <c r="A80" s="67" t="s">
        <v>233</v>
      </c>
      <c r="B80" s="196"/>
      <c r="C80" s="197"/>
      <c r="D80" s="197"/>
      <c r="E80" s="197"/>
      <c r="F80" s="197"/>
      <c r="G80" s="197"/>
      <c r="H80" s="197"/>
      <c r="I80" s="198" t="n">
        <f aca="false">SUM(B80:F80)</f>
        <v>0</v>
      </c>
      <c r="J80" s="199"/>
      <c r="K80" s="200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201" t="n">
        <f aca="false">SUM(K80:U80)</f>
        <v>0</v>
      </c>
      <c r="X80" s="202" t="n">
        <v>40000</v>
      </c>
      <c r="Y80" s="203"/>
      <c r="Z80" s="226" t="n">
        <f aca="false">SUM(I80+W80+X80+Y80)</f>
        <v>40000</v>
      </c>
      <c r="AA80" s="205"/>
      <c r="AB80" s="30"/>
    </row>
    <row r="81" customFormat="false" ht="15" hidden="false" customHeight="true" outlineLevel="0" collapsed="false">
      <c r="A81" s="67" t="s">
        <v>234</v>
      </c>
      <c r="B81" s="196"/>
      <c r="C81" s="197"/>
      <c r="D81" s="197"/>
      <c r="E81" s="197"/>
      <c r="F81" s="197"/>
      <c r="G81" s="197"/>
      <c r="H81" s="197"/>
      <c r="I81" s="198" t="n">
        <f aca="false">SUM(B81:F81)</f>
        <v>0</v>
      </c>
      <c r="J81" s="199"/>
      <c r="K81" s="200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201" t="n">
        <f aca="false">SUM(K81:U81)</f>
        <v>0</v>
      </c>
      <c r="X81" s="202" t="n">
        <v>450000</v>
      </c>
      <c r="Y81" s="203"/>
      <c r="Z81" s="226" t="n">
        <f aca="false">SUM(I81+W81+X81+Y81)</f>
        <v>450000</v>
      </c>
      <c r="AA81" s="205"/>
      <c r="AB81" s="30"/>
    </row>
    <row r="82" customFormat="false" ht="15" hidden="false" customHeight="true" outlineLevel="0" collapsed="false">
      <c r="A82" s="67" t="s">
        <v>235</v>
      </c>
      <c r="B82" s="196"/>
      <c r="C82" s="197"/>
      <c r="D82" s="197"/>
      <c r="E82" s="197"/>
      <c r="F82" s="197"/>
      <c r="G82" s="197"/>
      <c r="H82" s="197"/>
      <c r="I82" s="198" t="n">
        <f aca="false">SUM(B82:F82)</f>
        <v>0</v>
      </c>
      <c r="J82" s="199"/>
      <c r="K82" s="200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201" t="n">
        <f aca="false">SUM(W83:W84)</f>
        <v>0</v>
      </c>
      <c r="X82" s="202" t="n">
        <v>400000</v>
      </c>
      <c r="Y82" s="203"/>
      <c r="Z82" s="226" t="n">
        <f aca="false">SUM(I82+W82+X82+Y82)</f>
        <v>400000</v>
      </c>
      <c r="AA82" s="205"/>
      <c r="AB82" s="30"/>
    </row>
    <row r="83" customFormat="false" ht="15" hidden="false" customHeight="true" outlineLevel="0" collapsed="false">
      <c r="A83" s="67" t="s">
        <v>72</v>
      </c>
      <c r="B83" s="196"/>
      <c r="C83" s="197"/>
      <c r="D83" s="197"/>
      <c r="E83" s="197"/>
      <c r="F83" s="197"/>
      <c r="G83" s="197"/>
      <c r="H83" s="197"/>
      <c r="I83" s="198" t="n">
        <f aca="false">SUM(B83:F83)</f>
        <v>0</v>
      </c>
      <c r="J83" s="199"/>
      <c r="K83" s="200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201" t="n">
        <f aca="false">SUM(K83:U83)</f>
        <v>0</v>
      </c>
      <c r="X83" s="202" t="n">
        <v>40000</v>
      </c>
      <c r="Y83" s="203"/>
      <c r="Z83" s="226" t="n">
        <f aca="false">SUM(I83+W83+X83+Y83)</f>
        <v>40000</v>
      </c>
      <c r="AA83" s="205"/>
      <c r="AB83" s="30"/>
    </row>
    <row r="84" customFormat="false" ht="15" hidden="false" customHeight="true" outlineLevel="0" collapsed="false">
      <c r="A84" s="67" t="s">
        <v>89</v>
      </c>
      <c r="B84" s="196"/>
      <c r="C84" s="197"/>
      <c r="D84" s="197"/>
      <c r="E84" s="197"/>
      <c r="F84" s="197"/>
      <c r="G84" s="197"/>
      <c r="H84" s="197"/>
      <c r="I84" s="198" t="n">
        <f aca="false">SUM(B84:F84)</f>
        <v>0</v>
      </c>
      <c r="J84" s="199"/>
      <c r="K84" s="200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201" t="n">
        <f aca="false">SUM(K84:U84)</f>
        <v>0</v>
      </c>
      <c r="X84" s="202" t="n">
        <v>90000</v>
      </c>
      <c r="Y84" s="203"/>
      <c r="Z84" s="226" t="n">
        <f aca="false">SUM(I84+W84+X84+Y84)</f>
        <v>90000</v>
      </c>
      <c r="AA84" s="205"/>
      <c r="AB84" s="30"/>
    </row>
    <row r="85" customFormat="false" ht="15" hidden="false" customHeight="true" outlineLevel="0" collapsed="false">
      <c r="A85" s="67" t="s">
        <v>69</v>
      </c>
      <c r="B85" s="196"/>
      <c r="C85" s="197"/>
      <c r="D85" s="197"/>
      <c r="E85" s="197"/>
      <c r="F85" s="197"/>
      <c r="G85" s="197"/>
      <c r="H85" s="197"/>
      <c r="I85" s="198" t="n">
        <f aca="false">SUM(B85:F85)</f>
        <v>0</v>
      </c>
      <c r="J85" s="199"/>
      <c r="K85" s="200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201" t="n">
        <f aca="false">SUM(K85:U85)</f>
        <v>0</v>
      </c>
      <c r="X85" s="202" t="n">
        <v>100000</v>
      </c>
      <c r="Y85" s="203"/>
      <c r="Z85" s="226" t="n">
        <f aca="false">SUM(I85+W85+X85+Y85)</f>
        <v>100000</v>
      </c>
      <c r="AA85" s="205"/>
      <c r="AB85" s="30"/>
    </row>
    <row r="86" customFormat="false" ht="15" hidden="false" customHeight="true" outlineLevel="0" collapsed="false">
      <c r="A86" s="67" t="s">
        <v>236</v>
      </c>
      <c r="B86" s="196"/>
      <c r="C86" s="197"/>
      <c r="D86" s="197"/>
      <c r="E86" s="197"/>
      <c r="F86" s="197"/>
      <c r="G86" s="197"/>
      <c r="H86" s="197"/>
      <c r="I86" s="198" t="n">
        <f aca="false">SUM(B86:F86)</f>
        <v>0</v>
      </c>
      <c r="J86" s="199"/>
      <c r="K86" s="200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201" t="n">
        <f aca="false">SUM(W87:W90)</f>
        <v>0</v>
      </c>
      <c r="X86" s="202" t="n">
        <v>60000</v>
      </c>
      <c r="Y86" s="203"/>
      <c r="Z86" s="226" t="n">
        <f aca="false">SUM(I86+W86+X86+Y86)</f>
        <v>60000</v>
      </c>
      <c r="AA86" s="205"/>
      <c r="AB86" s="30"/>
    </row>
    <row r="87" customFormat="false" ht="15" hidden="false" customHeight="true" outlineLevel="0" collapsed="false">
      <c r="A87" s="67" t="s">
        <v>92</v>
      </c>
      <c r="B87" s="196"/>
      <c r="C87" s="197"/>
      <c r="D87" s="197"/>
      <c r="E87" s="197"/>
      <c r="F87" s="197"/>
      <c r="G87" s="197"/>
      <c r="H87" s="197"/>
      <c r="I87" s="198" t="n">
        <v>0</v>
      </c>
      <c r="J87" s="199"/>
      <c r="K87" s="200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201" t="n">
        <f aca="false">SUM(K87:U87)</f>
        <v>0</v>
      </c>
      <c r="X87" s="202" t="n">
        <v>45000</v>
      </c>
      <c r="Y87" s="203"/>
      <c r="Z87" s="226" t="n">
        <f aca="false">SUM(I87+W87+X87+Y87)</f>
        <v>45000</v>
      </c>
      <c r="AA87" s="205"/>
      <c r="AB87" s="30"/>
    </row>
    <row r="88" customFormat="false" ht="15" hidden="false" customHeight="true" outlineLevel="0" collapsed="false">
      <c r="A88" s="67" t="s">
        <v>93</v>
      </c>
      <c r="B88" s="196"/>
      <c r="C88" s="197"/>
      <c r="D88" s="197"/>
      <c r="E88" s="197"/>
      <c r="F88" s="197"/>
      <c r="G88" s="197"/>
      <c r="H88" s="197"/>
      <c r="I88" s="198" t="n">
        <v>0</v>
      </c>
      <c r="J88" s="199"/>
      <c r="K88" s="200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 t="n">
        <v>0</v>
      </c>
      <c r="W88" s="201" t="n">
        <f aca="false">SUM(K88:U88)</f>
        <v>0</v>
      </c>
      <c r="X88" s="202" t="n">
        <v>0</v>
      </c>
      <c r="Y88" s="203"/>
      <c r="Z88" s="226" t="n">
        <f aca="false">SUM(I88+W88+X88+Y88)</f>
        <v>0</v>
      </c>
      <c r="AA88" s="205"/>
      <c r="AB88" s="30"/>
    </row>
    <row r="89" customFormat="false" ht="15" hidden="false" customHeight="true" outlineLevel="0" collapsed="false">
      <c r="A89" s="67" t="s">
        <v>94</v>
      </c>
      <c r="B89" s="196"/>
      <c r="C89" s="197"/>
      <c r="D89" s="197"/>
      <c r="E89" s="197"/>
      <c r="F89" s="197"/>
      <c r="G89" s="197"/>
      <c r="H89" s="197"/>
      <c r="I89" s="198" t="n">
        <v>0</v>
      </c>
      <c r="J89" s="199"/>
      <c r="K89" s="200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201" t="n">
        <f aca="false">SUM(K89:U89)</f>
        <v>0</v>
      </c>
      <c r="X89" s="202" t="n">
        <v>80000</v>
      </c>
      <c r="Y89" s="203"/>
      <c r="Z89" s="226" t="n">
        <f aca="false">SUM(I89+W89+X89+Y89)</f>
        <v>80000</v>
      </c>
      <c r="AA89" s="205"/>
      <c r="AB89" s="30"/>
    </row>
    <row r="90" customFormat="false" ht="15" hidden="false" customHeight="true" outlineLevel="0" collapsed="false">
      <c r="A90" s="67" t="s">
        <v>95</v>
      </c>
      <c r="B90" s="196"/>
      <c r="C90" s="197"/>
      <c r="D90" s="197"/>
      <c r="E90" s="197"/>
      <c r="F90" s="197"/>
      <c r="G90" s="197"/>
      <c r="H90" s="197"/>
      <c r="I90" s="198" t="n">
        <v>0</v>
      </c>
      <c r="J90" s="199"/>
      <c r="K90" s="200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201" t="n">
        <f aca="false">SUM(K90:U90)</f>
        <v>0</v>
      </c>
      <c r="X90" s="202" t="n">
        <v>0</v>
      </c>
      <c r="Y90" s="203"/>
      <c r="Z90" s="226" t="n">
        <f aca="false">SUM(I90+W90+X90+Y90)</f>
        <v>0</v>
      </c>
      <c r="AA90" s="205"/>
      <c r="AB90" s="30"/>
    </row>
    <row r="91" customFormat="false" ht="15" hidden="false" customHeight="true" outlineLevel="0" collapsed="false">
      <c r="A91" s="67" t="s">
        <v>237</v>
      </c>
      <c r="B91" s="196"/>
      <c r="C91" s="197"/>
      <c r="D91" s="197"/>
      <c r="E91" s="197"/>
      <c r="F91" s="197"/>
      <c r="G91" s="197"/>
      <c r="H91" s="197"/>
      <c r="I91" s="198" t="n">
        <v>0</v>
      </c>
      <c r="J91" s="199"/>
      <c r="K91" s="200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201" t="n">
        <f aca="false">SUM(K91:U91)</f>
        <v>0</v>
      </c>
      <c r="X91" s="202" t="n">
        <v>150000</v>
      </c>
      <c r="Y91" s="203"/>
      <c r="Z91" s="226" t="n">
        <f aca="false">SUM(I91+W91+X91+Y91)</f>
        <v>150000</v>
      </c>
      <c r="AA91" s="284"/>
      <c r="AB91" s="30"/>
    </row>
    <row r="92" customFormat="false" ht="16.5" hidden="false" customHeight="true" outlineLevel="0" collapsed="false">
      <c r="A92" s="67" t="s">
        <v>238</v>
      </c>
      <c r="B92" s="196"/>
      <c r="C92" s="197"/>
      <c r="D92" s="197"/>
      <c r="E92" s="197"/>
      <c r="F92" s="197"/>
      <c r="G92" s="197"/>
      <c r="H92" s="197"/>
      <c r="I92" s="198" t="n">
        <f aca="false">SUM(B92:F92)</f>
        <v>0</v>
      </c>
      <c r="J92" s="199"/>
      <c r="K92" s="200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201" t="n">
        <f aca="false">SUM(K92:U92)</f>
        <v>0</v>
      </c>
      <c r="X92" s="202" t="n">
        <v>185000</v>
      </c>
      <c r="Y92" s="203"/>
      <c r="Z92" s="226" t="n">
        <f aca="false">SUM(I92+W92+X92+Y92)</f>
        <v>185000</v>
      </c>
      <c r="AA92" s="285"/>
      <c r="AB92" s="30"/>
    </row>
    <row r="93" customFormat="false" ht="15" hidden="false" customHeight="true" outlineLevel="0" collapsed="false">
      <c r="A93" s="67" t="s">
        <v>239</v>
      </c>
      <c r="B93" s="196"/>
      <c r="C93" s="197"/>
      <c r="D93" s="197"/>
      <c r="E93" s="197"/>
      <c r="F93" s="197"/>
      <c r="G93" s="197"/>
      <c r="H93" s="197"/>
      <c r="I93" s="198" t="n">
        <v>0</v>
      </c>
      <c r="J93" s="199"/>
      <c r="K93" s="200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201" t="n">
        <f aca="false">SUM(K93:U93)</f>
        <v>0</v>
      </c>
      <c r="X93" s="202" t="n">
        <v>10000</v>
      </c>
      <c r="Y93" s="203"/>
      <c r="Z93" s="226" t="n">
        <f aca="false">SUM(I93+W93+X93+Y93)</f>
        <v>10000</v>
      </c>
      <c r="AA93" s="259" t="s">
        <v>240</v>
      </c>
      <c r="AB93" s="30"/>
    </row>
    <row r="94" customFormat="false" ht="15" hidden="false" customHeight="true" outlineLevel="0" collapsed="false">
      <c r="A94" s="67" t="s">
        <v>74</v>
      </c>
      <c r="B94" s="196"/>
      <c r="C94" s="197"/>
      <c r="D94" s="197"/>
      <c r="E94" s="197"/>
      <c r="F94" s="197"/>
      <c r="G94" s="197"/>
      <c r="H94" s="197"/>
      <c r="I94" s="198" t="n">
        <v>0</v>
      </c>
      <c r="J94" s="199"/>
      <c r="K94" s="200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201" t="n">
        <v>0</v>
      </c>
      <c r="X94" s="202" t="n">
        <v>70000</v>
      </c>
      <c r="Y94" s="203"/>
      <c r="Z94" s="226" t="n">
        <f aca="false">SUM(I94+W94+X94+Y94)</f>
        <v>70000</v>
      </c>
      <c r="AA94" s="205"/>
      <c r="AB94" s="30"/>
    </row>
    <row r="95" customFormat="false" ht="15" hidden="false" customHeight="true" outlineLevel="0" collapsed="false">
      <c r="A95" s="67" t="s">
        <v>241</v>
      </c>
      <c r="B95" s="196"/>
      <c r="C95" s="197"/>
      <c r="D95" s="197"/>
      <c r="E95" s="197"/>
      <c r="F95" s="197"/>
      <c r="G95" s="197"/>
      <c r="H95" s="197"/>
      <c r="I95" s="198" t="n">
        <f aca="false">SUM(B95:F95)</f>
        <v>0</v>
      </c>
      <c r="J95" s="199"/>
      <c r="K95" s="200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201" t="n">
        <f aca="false">SUM(K95:U95)</f>
        <v>0</v>
      </c>
      <c r="X95" s="286" t="n">
        <v>0</v>
      </c>
      <c r="Y95" s="203"/>
      <c r="Z95" s="226" t="n">
        <f aca="false">SUM(I95+W95+X95+Y95)</f>
        <v>0</v>
      </c>
      <c r="AA95" s="205"/>
      <c r="AB95" s="30"/>
    </row>
    <row r="96" customFormat="false" ht="15" hidden="false" customHeight="true" outlineLevel="0" collapsed="false">
      <c r="A96" s="215" t="s">
        <v>242</v>
      </c>
      <c r="B96" s="216"/>
      <c r="C96" s="217"/>
      <c r="D96" s="197"/>
      <c r="E96" s="217"/>
      <c r="F96" s="217"/>
      <c r="G96" s="217"/>
      <c r="H96" s="217"/>
      <c r="I96" s="218" t="n">
        <v>0</v>
      </c>
      <c r="J96" s="219"/>
      <c r="K96" s="220"/>
      <c r="L96" s="217"/>
      <c r="M96" s="217"/>
      <c r="N96" s="197"/>
      <c r="O96" s="197"/>
      <c r="P96" s="197"/>
      <c r="Q96" s="197"/>
      <c r="R96" s="197"/>
      <c r="S96" s="217"/>
      <c r="T96" s="197"/>
      <c r="U96" s="197"/>
      <c r="V96" s="197"/>
      <c r="W96" s="201" t="n">
        <v>0</v>
      </c>
      <c r="X96" s="202" t="n">
        <v>0</v>
      </c>
      <c r="Y96" s="203"/>
      <c r="Z96" s="226" t="n">
        <f aca="false">SUM(I96+W96+X96+Y96)</f>
        <v>0</v>
      </c>
      <c r="AA96" s="224"/>
      <c r="AB96" s="32"/>
    </row>
    <row r="97" customFormat="false" ht="15" hidden="false" customHeight="true" outlineLevel="0" collapsed="false">
      <c r="A97" s="206" t="s">
        <v>243</v>
      </c>
      <c r="B97" s="207" t="n">
        <f aca="false">SUM(B98:B107)</f>
        <v>0</v>
      </c>
      <c r="C97" s="208" t="n">
        <f aca="false">SUM(C98:C107)</f>
        <v>0</v>
      </c>
      <c r="D97" s="232" t="n">
        <f aca="false">SUM(D98:D107)</f>
        <v>0</v>
      </c>
      <c r="E97" s="208" t="n">
        <f aca="false">SUM(E98:E107)</f>
        <v>0</v>
      </c>
      <c r="F97" s="208" t="n">
        <f aca="false">SUM(F98:F107)</f>
        <v>0</v>
      </c>
      <c r="G97" s="208"/>
      <c r="H97" s="208" t="n">
        <f aca="false">SUM(H98:H107)</f>
        <v>0</v>
      </c>
      <c r="I97" s="209" t="n">
        <f aca="false">SUM(I98:I107)</f>
        <v>0</v>
      </c>
      <c r="J97" s="210" t="n">
        <f aca="false">SUM(J98:J107)</f>
        <v>0</v>
      </c>
      <c r="K97" s="211" t="n">
        <f aca="false">SUM(K98:K107)</f>
        <v>0</v>
      </c>
      <c r="L97" s="208" t="n">
        <f aca="false">SUM(L98:L107)</f>
        <v>0</v>
      </c>
      <c r="M97" s="208" t="n">
        <f aca="false">SUM(M98:M107)</f>
        <v>0</v>
      </c>
      <c r="N97" s="232" t="n">
        <f aca="false">SUM(N98:N107)</f>
        <v>0</v>
      </c>
      <c r="O97" s="232" t="n">
        <f aca="false">SUM(O98:O107)</f>
        <v>0</v>
      </c>
      <c r="P97" s="232" t="n">
        <f aca="false">SUM(P98:P107)</f>
        <v>0</v>
      </c>
      <c r="Q97" s="232" t="n">
        <f aca="false">SUM(Q98:Q107)</f>
        <v>0</v>
      </c>
      <c r="R97" s="232" t="n">
        <f aca="false">SUM(R98:R107)</f>
        <v>0</v>
      </c>
      <c r="S97" s="208" t="n">
        <f aca="false">SUM(S98:S107)</f>
        <v>0</v>
      </c>
      <c r="T97" s="232" t="n">
        <f aca="false">SUM(T98:T107)</f>
        <v>0</v>
      </c>
      <c r="U97" s="232" t="n">
        <f aca="false">SUM(U98:U107)</f>
        <v>0</v>
      </c>
      <c r="V97" s="232" t="n">
        <f aca="false">SUM(V98:V107)</f>
        <v>0</v>
      </c>
      <c r="W97" s="236" t="n">
        <f aca="false">SUM(W98:W107)</f>
        <v>0</v>
      </c>
      <c r="X97" s="237" t="n">
        <f aca="false">SUM(X98:X110)</f>
        <v>899770</v>
      </c>
      <c r="Y97" s="237" t="n">
        <f aca="false">SUM(Y98:Y107)</f>
        <v>0</v>
      </c>
      <c r="Z97" s="244" t="n">
        <f aca="false">SUM(Z98:Z110)</f>
        <v>899770</v>
      </c>
      <c r="AA97" s="239"/>
      <c r="AB97" s="287" t="n">
        <v>120</v>
      </c>
    </row>
    <row r="98" customFormat="false" ht="15" hidden="false" customHeight="true" outlineLevel="0" collapsed="false">
      <c r="A98" s="67" t="s">
        <v>244</v>
      </c>
      <c r="B98" s="196"/>
      <c r="C98" s="197"/>
      <c r="D98" s="197"/>
      <c r="E98" s="197"/>
      <c r="F98" s="197"/>
      <c r="G98" s="197"/>
      <c r="H98" s="197"/>
      <c r="I98" s="198" t="n">
        <f aca="false">SUM(B98:F98)</f>
        <v>0</v>
      </c>
      <c r="J98" s="199"/>
      <c r="K98" s="200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201" t="n">
        <f aca="false">SUM(K98:U98)</f>
        <v>0</v>
      </c>
      <c r="X98" s="202" t="n">
        <v>34020</v>
      </c>
      <c r="Y98" s="203"/>
      <c r="Z98" s="226" t="n">
        <f aca="false">SUM(I98+W98+X98+Y98)</f>
        <v>34020</v>
      </c>
      <c r="AA98" s="205" t="n">
        <f aca="false">SUM(AA13+AA14)</f>
        <v>38</v>
      </c>
      <c r="AB98" s="288" t="n">
        <v>10.5</v>
      </c>
    </row>
    <row r="99" customFormat="false" ht="15" hidden="false" customHeight="true" outlineLevel="0" collapsed="false">
      <c r="A99" s="67" t="s">
        <v>245</v>
      </c>
      <c r="B99" s="196"/>
      <c r="C99" s="197"/>
      <c r="D99" s="197"/>
      <c r="E99" s="197"/>
      <c r="F99" s="197"/>
      <c r="G99" s="197"/>
      <c r="H99" s="197"/>
      <c r="I99" s="198"/>
      <c r="J99" s="199"/>
      <c r="K99" s="200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201" t="n">
        <f aca="false">SUM(K99:U99)</f>
        <v>0</v>
      </c>
      <c r="X99" s="202" t="n">
        <v>30000</v>
      </c>
      <c r="Y99" s="203"/>
      <c r="Z99" s="226" t="n">
        <f aca="false">SUM(I99+W99+X99+Y99)</f>
        <v>30000</v>
      </c>
      <c r="AA99" s="205"/>
      <c r="AB99" s="30"/>
    </row>
    <row r="100" customFormat="false" ht="15" hidden="false" customHeight="true" outlineLevel="0" collapsed="false">
      <c r="A100" s="67" t="s">
        <v>246</v>
      </c>
      <c r="B100" s="196"/>
      <c r="C100" s="197"/>
      <c r="D100" s="197"/>
      <c r="E100" s="197"/>
      <c r="F100" s="197"/>
      <c r="G100" s="197"/>
      <c r="H100" s="197"/>
      <c r="I100" s="198"/>
      <c r="J100" s="199"/>
      <c r="K100" s="200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201" t="n">
        <f aca="false">SUM(K100:U100)</f>
        <v>0</v>
      </c>
      <c r="X100" s="202" t="n">
        <f aca="false">SUM(AB100*AA100)</f>
        <v>190000</v>
      </c>
      <c r="Y100" s="203"/>
      <c r="Z100" s="226" t="n">
        <f aca="false">SUM(I100+W100+X100+Y100)</f>
        <v>190000</v>
      </c>
      <c r="AA100" s="205" t="n">
        <f aca="false">SUM(AA13+AA14)</f>
        <v>38</v>
      </c>
      <c r="AB100" s="289" t="n">
        <v>5000</v>
      </c>
    </row>
    <row r="101" customFormat="false" ht="15" hidden="false" customHeight="true" outlineLevel="0" collapsed="false">
      <c r="A101" s="67" t="s">
        <v>247</v>
      </c>
      <c r="B101" s="196"/>
      <c r="C101" s="197"/>
      <c r="D101" s="197"/>
      <c r="E101" s="197"/>
      <c r="F101" s="197"/>
      <c r="G101" s="197"/>
      <c r="H101" s="197"/>
      <c r="I101" s="198"/>
      <c r="J101" s="199"/>
      <c r="K101" s="200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201" t="n">
        <f aca="false">SUM(K101:U101)</f>
        <v>0</v>
      </c>
      <c r="X101" s="202" t="n">
        <f aca="false">SUM(AB101*AA101)</f>
        <v>0</v>
      </c>
      <c r="Y101" s="203"/>
      <c r="Z101" s="226" t="n">
        <f aca="false">SUM(I101+W101+X101+Y101)</f>
        <v>0</v>
      </c>
      <c r="AA101" s="205" t="n">
        <v>0</v>
      </c>
      <c r="AB101" s="289" t="n">
        <v>5000</v>
      </c>
    </row>
    <row r="102" customFormat="false" ht="15" hidden="false" customHeight="true" outlineLevel="0" collapsed="false">
      <c r="A102" s="67" t="s">
        <v>248</v>
      </c>
      <c r="B102" s="196"/>
      <c r="C102" s="197"/>
      <c r="D102" s="197"/>
      <c r="E102" s="197"/>
      <c r="F102" s="197"/>
      <c r="G102" s="197"/>
      <c r="H102" s="197"/>
      <c r="I102" s="198"/>
      <c r="J102" s="199"/>
      <c r="K102" s="200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201" t="n">
        <f aca="false">SUM(K102:U102)</f>
        <v>0</v>
      </c>
      <c r="X102" s="202" t="n">
        <v>2000</v>
      </c>
      <c r="Y102" s="203"/>
      <c r="Z102" s="226" t="n">
        <f aca="false">SUM(I102+W102+X102+Y102)</f>
        <v>2000</v>
      </c>
      <c r="AA102" s="205"/>
      <c r="AB102" s="289"/>
    </row>
    <row r="103" customFormat="false" ht="15" hidden="false" customHeight="true" outlineLevel="0" collapsed="false">
      <c r="A103" s="67" t="s">
        <v>249</v>
      </c>
      <c r="B103" s="196"/>
      <c r="C103" s="197"/>
      <c r="D103" s="197"/>
      <c r="E103" s="197"/>
      <c r="F103" s="197"/>
      <c r="G103" s="197"/>
      <c r="H103" s="197"/>
      <c r="I103" s="198"/>
      <c r="J103" s="199"/>
      <c r="K103" s="200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201" t="n">
        <f aca="false">SUM(K103:U103)</f>
        <v>0</v>
      </c>
      <c r="X103" s="202" t="n">
        <f aca="false">SUM(AB103*AA103)</f>
        <v>68400</v>
      </c>
      <c r="Y103" s="203"/>
      <c r="Z103" s="226" t="n">
        <f aca="false">SUM(I103+W103+X103+Y103)</f>
        <v>68400</v>
      </c>
      <c r="AA103" s="205" t="n">
        <f aca="false">SUM(AA13+AA14)</f>
        <v>38</v>
      </c>
      <c r="AB103" s="289" t="n">
        <v>1800</v>
      </c>
    </row>
    <row r="104" customFormat="false" ht="15" hidden="false" customHeight="true" outlineLevel="0" collapsed="false">
      <c r="A104" s="67" t="s">
        <v>250</v>
      </c>
      <c r="B104" s="196"/>
      <c r="C104" s="197"/>
      <c r="D104" s="197"/>
      <c r="E104" s="197"/>
      <c r="F104" s="197"/>
      <c r="G104" s="197"/>
      <c r="H104" s="197"/>
      <c r="I104" s="198"/>
      <c r="J104" s="199"/>
      <c r="K104" s="200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201" t="n">
        <f aca="false">SUM(K104:U104)</f>
        <v>0</v>
      </c>
      <c r="X104" s="202" t="n">
        <f aca="false">SUM(AB104*AA104)</f>
        <v>0</v>
      </c>
      <c r="Y104" s="203"/>
      <c r="Z104" s="204" t="n">
        <f aca="false">SUM(I104+W104+X104+Y104)</f>
        <v>0</v>
      </c>
      <c r="AA104" s="205" t="n">
        <v>0</v>
      </c>
      <c r="AB104" s="289" t="n">
        <v>1800</v>
      </c>
    </row>
    <row r="105" customFormat="false" ht="15" hidden="false" customHeight="true" outlineLevel="0" collapsed="false">
      <c r="A105" s="67" t="s">
        <v>251</v>
      </c>
      <c r="B105" s="196"/>
      <c r="C105" s="197"/>
      <c r="D105" s="197"/>
      <c r="E105" s="197"/>
      <c r="F105" s="197"/>
      <c r="G105" s="197"/>
      <c r="H105" s="197"/>
      <c r="I105" s="198"/>
      <c r="J105" s="199"/>
      <c r="K105" s="200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201" t="n">
        <f aca="false">SUM(K105:U105)</f>
        <v>0</v>
      </c>
      <c r="X105" s="202" t="n">
        <v>50000</v>
      </c>
      <c r="Y105" s="203"/>
      <c r="Z105" s="226" t="n">
        <f aca="false">SUM(I105+W105+X105+Y105)</f>
        <v>50000</v>
      </c>
      <c r="AA105" s="205" t="n">
        <v>0</v>
      </c>
      <c r="AB105" s="289"/>
    </row>
    <row r="106" customFormat="false" ht="15" hidden="false" customHeight="true" outlineLevel="0" collapsed="false">
      <c r="A106" s="67" t="s">
        <v>252</v>
      </c>
      <c r="B106" s="196"/>
      <c r="C106" s="197"/>
      <c r="D106" s="197"/>
      <c r="E106" s="197"/>
      <c r="F106" s="197"/>
      <c r="G106" s="197"/>
      <c r="H106" s="197"/>
      <c r="I106" s="198"/>
      <c r="J106" s="199"/>
      <c r="K106" s="200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201" t="n">
        <f aca="false">SUM(K106:U106)</f>
        <v>0</v>
      </c>
      <c r="X106" s="202" t="n">
        <f aca="false">SUM(AB106*AA106)</f>
        <v>342000</v>
      </c>
      <c r="Y106" s="203"/>
      <c r="Z106" s="226" t="n">
        <f aca="false">SUM(I106+W106+X106+Y106)</f>
        <v>342000</v>
      </c>
      <c r="AA106" s="205" t="n">
        <f aca="false">SUM(AA13+AA14)</f>
        <v>38</v>
      </c>
      <c r="AB106" s="289" t="n">
        <v>9000</v>
      </c>
    </row>
    <row r="107" customFormat="false" ht="15" hidden="false" customHeight="true" outlineLevel="0" collapsed="false">
      <c r="A107" s="67" t="s">
        <v>253</v>
      </c>
      <c r="B107" s="196"/>
      <c r="C107" s="197"/>
      <c r="D107" s="197"/>
      <c r="E107" s="197"/>
      <c r="F107" s="197"/>
      <c r="G107" s="197"/>
      <c r="H107" s="197"/>
      <c r="I107" s="198"/>
      <c r="J107" s="199"/>
      <c r="K107" s="200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201" t="n">
        <f aca="false">SUM(K107:U107)</f>
        <v>0</v>
      </c>
      <c r="X107" s="202" t="n">
        <f aca="false">SUM(AB107*AA107)</f>
        <v>0</v>
      </c>
      <c r="Y107" s="203"/>
      <c r="Z107" s="204" t="n">
        <f aca="false">SUM(I107+W107+X107+Y107)</f>
        <v>0</v>
      </c>
      <c r="AA107" s="205" t="n">
        <v>0</v>
      </c>
      <c r="AB107" s="289" t="n">
        <v>9000</v>
      </c>
    </row>
    <row r="108" customFormat="false" ht="15" hidden="false" customHeight="true" outlineLevel="0" collapsed="false">
      <c r="A108" s="67" t="s">
        <v>254</v>
      </c>
      <c r="B108" s="196"/>
      <c r="C108" s="197"/>
      <c r="D108" s="197"/>
      <c r="E108" s="197"/>
      <c r="F108" s="197"/>
      <c r="G108" s="197"/>
      <c r="H108" s="197"/>
      <c r="I108" s="198"/>
      <c r="J108" s="199"/>
      <c r="K108" s="200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201" t="n">
        <f aca="false">SUM(K108:U108)</f>
        <v>0</v>
      </c>
      <c r="X108" s="202" t="n">
        <f aca="false">SUM(AB108*AA108)</f>
        <v>69350</v>
      </c>
      <c r="Y108" s="203"/>
      <c r="Z108" s="204" t="n">
        <f aca="false">SUM(I108+W108+X108+Y108)</f>
        <v>69350</v>
      </c>
      <c r="AA108" s="205" t="n">
        <f aca="false">SUM(AA13+AA14)</f>
        <v>38</v>
      </c>
      <c r="AB108" s="289" t="n">
        <v>1825</v>
      </c>
    </row>
    <row r="109" customFormat="false" ht="15.6" hidden="false" customHeight="true" outlineLevel="0" collapsed="false">
      <c r="A109" s="67" t="s">
        <v>255</v>
      </c>
      <c r="B109" s="196"/>
      <c r="C109" s="197"/>
      <c r="D109" s="197"/>
      <c r="E109" s="197"/>
      <c r="F109" s="197"/>
      <c r="G109" s="197"/>
      <c r="H109" s="197"/>
      <c r="I109" s="198"/>
      <c r="J109" s="199"/>
      <c r="K109" s="200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201" t="n">
        <f aca="false">SUM(K109:U109)</f>
        <v>0</v>
      </c>
      <c r="X109" s="202" t="n">
        <v>0</v>
      </c>
      <c r="Y109" s="203"/>
      <c r="Z109" s="204" t="n">
        <v>0</v>
      </c>
      <c r="AA109" s="205" t="n">
        <v>0</v>
      </c>
      <c r="AB109" s="289" t="n">
        <v>20000</v>
      </c>
    </row>
    <row r="110" s="299" customFormat="true" ht="16.9" hidden="false" customHeight="true" outlineLevel="0" collapsed="false">
      <c r="A110" s="290" t="s">
        <v>256</v>
      </c>
      <c r="B110" s="291"/>
      <c r="C110" s="292"/>
      <c r="D110" s="292"/>
      <c r="E110" s="292"/>
      <c r="F110" s="292"/>
      <c r="G110" s="292"/>
      <c r="H110" s="292"/>
      <c r="I110" s="293" t="n">
        <f aca="false">SUM(B110:F110)</f>
        <v>0</v>
      </c>
      <c r="J110" s="294"/>
      <c r="K110" s="295"/>
      <c r="L110" s="292"/>
      <c r="M110" s="292"/>
      <c r="N110" s="292"/>
      <c r="O110" s="292"/>
      <c r="P110" s="292"/>
      <c r="Q110" s="292"/>
      <c r="R110" s="292"/>
      <c r="S110" s="292"/>
      <c r="T110" s="292"/>
      <c r="U110" s="292"/>
      <c r="V110" s="292"/>
      <c r="W110" s="296" t="n">
        <f aca="false">SUM(K110:U110)</f>
        <v>0</v>
      </c>
      <c r="X110" s="202" t="n">
        <f aca="false">SUM(AB110*AA110)</f>
        <v>114000</v>
      </c>
      <c r="Y110" s="297"/>
      <c r="Z110" s="204" t="n">
        <f aca="false">SUM(I110+W110+X110+Y110)</f>
        <v>114000</v>
      </c>
      <c r="AA110" s="224" t="n">
        <f aca="false">SUM(AA13+AA14)</f>
        <v>38</v>
      </c>
      <c r="AB110" s="298" t="n">
        <v>3000</v>
      </c>
    </row>
    <row r="111" customFormat="false" ht="15" hidden="false" customHeight="true" outlineLevel="0" collapsed="false">
      <c r="A111" s="206" t="s">
        <v>257</v>
      </c>
      <c r="B111" s="242" t="n">
        <f aca="false">SUM(B112,B117,B118)</f>
        <v>0</v>
      </c>
      <c r="C111" s="232" t="n">
        <f aca="false">SUM(C112,C117,C118)</f>
        <v>0</v>
      </c>
      <c r="D111" s="232" t="n">
        <f aca="false">SUM(D112,D117,D118)</f>
        <v>0</v>
      </c>
      <c r="E111" s="232" t="n">
        <f aca="false">SUM(E112,E117,E118)</f>
        <v>0</v>
      </c>
      <c r="F111" s="232" t="n">
        <f aca="false">SUM(F112,F117,F118)</f>
        <v>0</v>
      </c>
      <c r="G111" s="232"/>
      <c r="H111" s="232" t="n">
        <f aca="false">SUM(H112,H117,H118)</f>
        <v>0</v>
      </c>
      <c r="I111" s="233" t="n">
        <f aca="false">SUM(I112,I117,I118)</f>
        <v>0</v>
      </c>
      <c r="J111" s="234" t="n">
        <f aca="false">SUM(J112,J117,J118)</f>
        <v>0</v>
      </c>
      <c r="K111" s="243" t="n">
        <f aca="false">SUM(K112,K117,K118)</f>
        <v>0</v>
      </c>
      <c r="L111" s="232" t="n">
        <f aca="false">SUM(L112,L117,L118)</f>
        <v>0</v>
      </c>
      <c r="M111" s="232" t="n">
        <f aca="false">SUM(M112,M117,M118)</f>
        <v>0</v>
      </c>
      <c r="N111" s="232" t="n">
        <f aca="false">SUM(N112,N117,N118)</f>
        <v>0</v>
      </c>
      <c r="O111" s="232" t="n">
        <f aca="false">SUM(O112,O117,O118)</f>
        <v>0</v>
      </c>
      <c r="P111" s="232" t="n">
        <f aca="false">SUM(P112,P117,P118)</f>
        <v>0</v>
      </c>
      <c r="Q111" s="232" t="n">
        <f aca="false">SUM(Q112,Q117,Q118)</f>
        <v>0</v>
      </c>
      <c r="R111" s="232" t="n">
        <f aca="false">SUM(R112,R117,R118)</f>
        <v>0</v>
      </c>
      <c r="S111" s="232" t="n">
        <f aca="false">SUM(S112,S117,S118)</f>
        <v>0</v>
      </c>
      <c r="T111" s="232" t="n">
        <f aca="false">SUM(T112,T117,T118)</f>
        <v>0</v>
      </c>
      <c r="U111" s="232" t="n">
        <f aca="false">SUM(U112,U117,U118)</f>
        <v>0</v>
      </c>
      <c r="V111" s="232" t="n">
        <f aca="false">SUM(V112,V117,V118)</f>
        <v>0</v>
      </c>
      <c r="W111" s="236" t="n">
        <f aca="false">SUM(W112,W117,W118)</f>
        <v>0</v>
      </c>
      <c r="X111" s="237" t="n">
        <f aca="false">SUM(X112,X117,X118,X119)</f>
        <v>0</v>
      </c>
      <c r="Y111" s="300" t="n">
        <f aca="false">SUM(Y112:Y119)</f>
        <v>0</v>
      </c>
      <c r="Z111" s="244" t="n">
        <f aca="false">SUM(Z112,Z117,Z118,Z119)</f>
        <v>0</v>
      </c>
      <c r="AA111" s="205"/>
      <c r="AB111" s="30"/>
    </row>
    <row r="112" customFormat="false" ht="15" hidden="false" customHeight="true" outlineLevel="0" collapsed="false">
      <c r="A112" s="67" t="s">
        <v>258</v>
      </c>
      <c r="B112" s="196" t="n">
        <f aca="false">SUM(B113:B116)</f>
        <v>0</v>
      </c>
      <c r="C112" s="197" t="n">
        <f aca="false">SUM(C113:C116)</f>
        <v>0</v>
      </c>
      <c r="D112" s="197" t="n">
        <f aca="false">SUM(D113:D116)</f>
        <v>0</v>
      </c>
      <c r="E112" s="197" t="n">
        <f aca="false">SUM(E113:E116)</f>
        <v>0</v>
      </c>
      <c r="F112" s="197" t="n">
        <f aca="false">SUM(F113:F116)</f>
        <v>0</v>
      </c>
      <c r="G112" s="197"/>
      <c r="H112" s="197" t="n">
        <f aca="false">SUM(H113:H116)</f>
        <v>0</v>
      </c>
      <c r="I112" s="198" t="n">
        <f aca="false">SUM(I113:I116)</f>
        <v>0</v>
      </c>
      <c r="J112" s="199" t="n">
        <f aca="false">SUM(J113:J116)</f>
        <v>0</v>
      </c>
      <c r="K112" s="200" t="n">
        <f aca="false">SUM(K113:K116)</f>
        <v>0</v>
      </c>
      <c r="L112" s="197" t="n">
        <f aca="false">SUM(L113:L116)</f>
        <v>0</v>
      </c>
      <c r="M112" s="197" t="n">
        <f aca="false">SUM(M113:M116)</f>
        <v>0</v>
      </c>
      <c r="N112" s="197" t="n">
        <f aca="false">SUM(N113:N116)</f>
        <v>0</v>
      </c>
      <c r="O112" s="197" t="n">
        <f aca="false">SUM(O113:O116)</f>
        <v>0</v>
      </c>
      <c r="P112" s="197" t="n">
        <f aca="false">SUM(P113:P116)</f>
        <v>0</v>
      </c>
      <c r="Q112" s="197" t="n">
        <f aca="false">SUM(Q113:Q116)</f>
        <v>0</v>
      </c>
      <c r="R112" s="197" t="n">
        <f aca="false">SUM(R113:R116)</f>
        <v>0</v>
      </c>
      <c r="S112" s="197" t="n">
        <f aca="false">SUM(S113:S116)</f>
        <v>0</v>
      </c>
      <c r="T112" s="197" t="n">
        <f aca="false">SUM(T113:T116)</f>
        <v>0</v>
      </c>
      <c r="U112" s="197" t="n">
        <f aca="false">SUM(U113:U116)</f>
        <v>0</v>
      </c>
      <c r="V112" s="197" t="n">
        <f aca="false">SUM(V113:V116)</f>
        <v>0</v>
      </c>
      <c r="W112" s="201" t="n">
        <f aca="false">SUM(W113:W116)</f>
        <v>0</v>
      </c>
      <c r="X112" s="202"/>
      <c r="Y112" s="203"/>
      <c r="Z112" s="226" t="n">
        <f aca="false">SUM(I112+W112+X112+Y112)</f>
        <v>0</v>
      </c>
      <c r="AA112" s="205"/>
      <c r="AB112" s="30"/>
    </row>
    <row r="113" customFormat="false" ht="15" hidden="false" customHeight="true" outlineLevel="0" collapsed="false">
      <c r="A113" s="67" t="s">
        <v>118</v>
      </c>
      <c r="B113" s="196"/>
      <c r="C113" s="197"/>
      <c r="D113" s="197"/>
      <c r="E113" s="197"/>
      <c r="F113" s="197"/>
      <c r="G113" s="197"/>
      <c r="H113" s="197"/>
      <c r="I113" s="198"/>
      <c r="J113" s="199"/>
      <c r="K113" s="200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201" t="n">
        <f aca="false">SUM(W114:W117)</f>
        <v>0</v>
      </c>
      <c r="X113" s="202"/>
      <c r="Y113" s="203"/>
      <c r="Z113" s="226" t="n">
        <f aca="false">SUM(I113+W113+X113+Y113)</f>
        <v>0</v>
      </c>
      <c r="AA113" s="205"/>
      <c r="AB113" s="30"/>
    </row>
    <row r="114" customFormat="false" ht="15" hidden="false" customHeight="true" outlineLevel="0" collapsed="false">
      <c r="A114" s="67" t="s">
        <v>119</v>
      </c>
      <c r="B114" s="196"/>
      <c r="C114" s="197"/>
      <c r="D114" s="197"/>
      <c r="E114" s="197"/>
      <c r="F114" s="197"/>
      <c r="G114" s="197"/>
      <c r="H114" s="197"/>
      <c r="I114" s="198"/>
      <c r="J114" s="199"/>
      <c r="K114" s="200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201" t="n">
        <f aca="false">SUM(W115:W118)</f>
        <v>0</v>
      </c>
      <c r="X114" s="202"/>
      <c r="Y114" s="203"/>
      <c r="Z114" s="226" t="n">
        <f aca="false">SUM(I114+W114+X114+Y114)</f>
        <v>0</v>
      </c>
      <c r="AA114" s="205"/>
      <c r="AB114" s="30"/>
    </row>
    <row r="115" customFormat="false" ht="15" hidden="false" customHeight="true" outlineLevel="0" collapsed="false">
      <c r="A115" s="67" t="s">
        <v>120</v>
      </c>
      <c r="B115" s="196"/>
      <c r="C115" s="197"/>
      <c r="D115" s="197"/>
      <c r="E115" s="197"/>
      <c r="F115" s="197"/>
      <c r="G115" s="197"/>
      <c r="H115" s="197"/>
      <c r="I115" s="198"/>
      <c r="J115" s="199"/>
      <c r="K115" s="200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201" t="n">
        <f aca="false">SUM(W116:W120)</f>
        <v>0</v>
      </c>
      <c r="X115" s="202"/>
      <c r="Y115" s="203"/>
      <c r="Z115" s="226" t="n">
        <f aca="false">SUM(I115+W115+X115+Y115)</f>
        <v>0</v>
      </c>
      <c r="AA115" s="205"/>
      <c r="AB115" s="30"/>
    </row>
    <row r="116" customFormat="false" ht="15" hidden="false" customHeight="true" outlineLevel="0" collapsed="false">
      <c r="A116" s="67" t="s">
        <v>121</v>
      </c>
      <c r="B116" s="196"/>
      <c r="C116" s="197"/>
      <c r="D116" s="197"/>
      <c r="E116" s="197"/>
      <c r="F116" s="197"/>
      <c r="G116" s="197"/>
      <c r="H116" s="197"/>
      <c r="I116" s="198"/>
      <c r="J116" s="199"/>
      <c r="K116" s="200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201" t="n">
        <f aca="false">SUM(W117:W121)</f>
        <v>0</v>
      </c>
      <c r="X116" s="202"/>
      <c r="Y116" s="203"/>
      <c r="Z116" s="226" t="n">
        <f aca="false">SUM(I116+W116+X116+Y116)</f>
        <v>0</v>
      </c>
      <c r="AA116" s="205"/>
      <c r="AB116" s="30"/>
    </row>
    <row r="117" customFormat="false" ht="15" hidden="false" customHeight="true" outlineLevel="0" collapsed="false">
      <c r="A117" s="67" t="s">
        <v>259</v>
      </c>
      <c r="B117" s="196"/>
      <c r="C117" s="197"/>
      <c r="D117" s="197"/>
      <c r="E117" s="197"/>
      <c r="F117" s="197"/>
      <c r="G117" s="197"/>
      <c r="H117" s="197"/>
      <c r="I117" s="198" t="n">
        <f aca="false">SUM(B117:F117)</f>
        <v>0</v>
      </c>
      <c r="J117" s="199"/>
      <c r="K117" s="200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201" t="n">
        <f aca="false">SUM(K117:U117)</f>
        <v>0</v>
      </c>
      <c r="X117" s="202"/>
      <c r="Y117" s="203"/>
      <c r="Z117" s="226" t="n">
        <f aca="false">SUM(I117+W117+X117+Y117)</f>
        <v>0</v>
      </c>
      <c r="AA117" s="205"/>
      <c r="AB117" s="30"/>
    </row>
    <row r="118" customFormat="false" ht="15" hidden="false" customHeight="true" outlineLevel="0" collapsed="false">
      <c r="A118" s="67" t="s">
        <v>260</v>
      </c>
      <c r="B118" s="196"/>
      <c r="C118" s="197"/>
      <c r="D118" s="197"/>
      <c r="E118" s="197"/>
      <c r="F118" s="197"/>
      <c r="G118" s="197"/>
      <c r="H118" s="197"/>
      <c r="I118" s="198" t="n">
        <f aca="false">SUM(B118:F118)</f>
        <v>0</v>
      </c>
      <c r="J118" s="199"/>
      <c r="K118" s="200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  <c r="W118" s="201" t="n">
        <f aca="false">SUM(K118:U118)</f>
        <v>0</v>
      </c>
      <c r="X118" s="202"/>
      <c r="Y118" s="203"/>
      <c r="Z118" s="204" t="n">
        <f aca="false">SUM(I118+W118+X118+Y118)</f>
        <v>0</v>
      </c>
      <c r="AA118" s="205"/>
      <c r="AB118" s="30"/>
    </row>
    <row r="119" customFormat="false" ht="15" hidden="false" customHeight="true" outlineLevel="0" collapsed="false">
      <c r="A119" s="215" t="s">
        <v>261</v>
      </c>
      <c r="B119" s="216"/>
      <c r="C119" s="217"/>
      <c r="D119" s="217"/>
      <c r="E119" s="217"/>
      <c r="F119" s="217"/>
      <c r="G119" s="217"/>
      <c r="H119" s="217"/>
      <c r="I119" s="218"/>
      <c r="J119" s="219"/>
      <c r="K119" s="220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01" t="n">
        <f aca="false">SUM(K119:U119)</f>
        <v>0</v>
      </c>
      <c r="X119" s="202" t="n">
        <v>0</v>
      </c>
      <c r="Y119" s="203"/>
      <c r="Z119" s="204" t="n">
        <f aca="false">SUM(I119+W119+X119+Y119)</f>
        <v>0</v>
      </c>
      <c r="AA119" s="205"/>
      <c r="AB119" s="30"/>
    </row>
    <row r="120" customFormat="false" ht="15" hidden="false" customHeight="true" outlineLevel="0" collapsed="false">
      <c r="A120" s="206" t="s">
        <v>262</v>
      </c>
      <c r="B120" s="207" t="n">
        <f aca="false">SUM(B121:B122)</f>
        <v>0</v>
      </c>
      <c r="C120" s="208" t="n">
        <f aca="false">SUM(C121:C122)</f>
        <v>0</v>
      </c>
      <c r="D120" s="208" t="n">
        <f aca="false">SUM(D121:D122)</f>
        <v>0</v>
      </c>
      <c r="E120" s="208" t="n">
        <f aca="false">SUM(E121:E122)</f>
        <v>0</v>
      </c>
      <c r="F120" s="208" t="n">
        <f aca="false">SUM(F121:F122)</f>
        <v>0</v>
      </c>
      <c r="G120" s="208"/>
      <c r="H120" s="208" t="n">
        <f aca="false">SUM(H121:H122)</f>
        <v>0</v>
      </c>
      <c r="I120" s="209" t="n">
        <f aca="false">SUM(I121:I122)</f>
        <v>0</v>
      </c>
      <c r="J120" s="210" t="n">
        <f aca="false">SUM(J121:J122)</f>
        <v>0</v>
      </c>
      <c r="K120" s="211" t="n">
        <f aca="false">SUM(K121:K122)</f>
        <v>0</v>
      </c>
      <c r="L120" s="208" t="n">
        <f aca="false">SUM(L121:L122)</f>
        <v>0</v>
      </c>
      <c r="M120" s="208" t="n">
        <f aca="false">SUM(M121:M122)</f>
        <v>0</v>
      </c>
      <c r="N120" s="208" t="n">
        <f aca="false">SUM(N121:N122)</f>
        <v>0</v>
      </c>
      <c r="O120" s="208" t="n">
        <f aca="false">SUM(O121:O122)</f>
        <v>0</v>
      </c>
      <c r="P120" s="208" t="n">
        <f aca="false">SUM(P121:P122)</f>
        <v>0</v>
      </c>
      <c r="Q120" s="208" t="n">
        <f aca="false">SUM(Q121:Q122)</f>
        <v>0</v>
      </c>
      <c r="R120" s="208" t="n">
        <f aca="false">SUM(R121:R122)</f>
        <v>0</v>
      </c>
      <c r="S120" s="208" t="n">
        <f aca="false">SUM(S121:S122)</f>
        <v>0</v>
      </c>
      <c r="T120" s="208" t="n">
        <f aca="false">SUM(T121:T122)</f>
        <v>0</v>
      </c>
      <c r="U120" s="208" t="n">
        <f aca="false">SUM(U121:U122)</f>
        <v>0</v>
      </c>
      <c r="V120" s="208" t="n">
        <f aca="false">SUM(V121:V122)</f>
        <v>0</v>
      </c>
      <c r="W120" s="236" t="n">
        <f aca="false">SUM(W121:W122)</f>
        <v>0</v>
      </c>
      <c r="X120" s="237" t="n">
        <f aca="false">SUM(X121:X122)</f>
        <v>0</v>
      </c>
      <c r="Y120" s="300" t="n">
        <f aca="false">SUM(Y121:Y122)</f>
        <v>0</v>
      </c>
      <c r="Z120" s="238" t="n">
        <f aca="false">SUM(I120+W120+X120+Y120)</f>
        <v>0</v>
      </c>
      <c r="AA120" s="239"/>
      <c r="AB120" s="240"/>
    </row>
    <row r="121" customFormat="false" ht="15" hidden="false" customHeight="true" outlineLevel="0" collapsed="false">
      <c r="A121" s="67" t="s">
        <v>263</v>
      </c>
      <c r="B121" s="196"/>
      <c r="C121" s="197"/>
      <c r="D121" s="197"/>
      <c r="E121" s="197"/>
      <c r="F121" s="197"/>
      <c r="G121" s="197"/>
      <c r="H121" s="197"/>
      <c r="I121" s="198"/>
      <c r="J121" s="199"/>
      <c r="K121" s="200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201" t="n">
        <f aca="false">SUM(K121:U121)</f>
        <v>0</v>
      </c>
      <c r="X121" s="202"/>
      <c r="Y121" s="203"/>
      <c r="Z121" s="204" t="n">
        <f aca="false">SUM(I121+W121+X121+Y121)</f>
        <v>0</v>
      </c>
      <c r="AA121" s="205"/>
      <c r="AB121" s="30"/>
    </row>
    <row r="122" customFormat="false" ht="15" hidden="false" customHeight="true" outlineLevel="0" collapsed="false">
      <c r="A122" s="67" t="s">
        <v>264</v>
      </c>
      <c r="B122" s="196"/>
      <c r="C122" s="197"/>
      <c r="D122" s="197"/>
      <c r="E122" s="197"/>
      <c r="F122" s="197"/>
      <c r="G122" s="197"/>
      <c r="H122" s="197"/>
      <c r="I122" s="198"/>
      <c r="J122" s="199"/>
      <c r="K122" s="200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201" t="n">
        <f aca="false">SUM(K122:U122)</f>
        <v>0</v>
      </c>
      <c r="X122" s="202" t="n">
        <v>0</v>
      </c>
      <c r="Y122" s="203"/>
      <c r="Z122" s="204" t="n">
        <f aca="false">SUM(I122+W122+X122+Y122)</f>
        <v>0</v>
      </c>
      <c r="AA122" s="205"/>
      <c r="AB122" s="30"/>
    </row>
    <row r="123" customFormat="false" ht="15" hidden="false" customHeight="true" outlineLevel="0" collapsed="false">
      <c r="A123" s="78" t="s">
        <v>128</v>
      </c>
      <c r="B123" s="301" t="n">
        <f aca="false">SUM(B52,B75,B97,B111)</f>
        <v>150000</v>
      </c>
      <c r="C123" s="302" t="n">
        <f aca="false">SUM(C52,C75,C97,C111)</f>
        <v>0</v>
      </c>
      <c r="D123" s="302" t="n">
        <f aca="false">SUM(D52,D75,D97,D111)</f>
        <v>50000</v>
      </c>
      <c r="E123" s="302" t="n">
        <f aca="false">SUM(E52,E75,E97,E111)</f>
        <v>20000</v>
      </c>
      <c r="F123" s="302" t="n">
        <f aca="false">SUM(F52,F75,F97,F111)</f>
        <v>100000</v>
      </c>
      <c r="G123" s="302" t="n">
        <f aca="false">SUM(G52,G75,G97,G111)</f>
        <v>20000</v>
      </c>
      <c r="H123" s="302" t="n">
        <f aca="false">SUM(H52,H75,H97,H111)</f>
        <v>0</v>
      </c>
      <c r="I123" s="303" t="n">
        <f aca="false">SUM(I52,I75,I97,I111)</f>
        <v>340000</v>
      </c>
      <c r="J123" s="304" t="n">
        <f aca="false">SUM(J52,J75,J97,J111)</f>
        <v>140000</v>
      </c>
      <c r="K123" s="305" t="n">
        <f aca="false">SUM(K52,K75,K97,K111)</f>
        <v>80000</v>
      </c>
      <c r="L123" s="302" t="n">
        <f aca="false">SUM(L52,L75,L97,L111)</f>
        <v>15000</v>
      </c>
      <c r="M123" s="302" t="n">
        <f aca="false">SUM(M52,M75,M97,M111)</f>
        <v>3000</v>
      </c>
      <c r="N123" s="302" t="n">
        <f aca="false">SUM(N52,N75,N97,N111)</f>
        <v>10000</v>
      </c>
      <c r="O123" s="302" t="n">
        <f aca="false">SUM(O52,O75,O97,O111)</f>
        <v>10000</v>
      </c>
      <c r="P123" s="302" t="n">
        <f aca="false">SUM(P52,P75,P97,P111)</f>
        <v>32300</v>
      </c>
      <c r="Q123" s="302" t="n">
        <f aca="false">SUM(Q52,Q75,Q97,Q111)</f>
        <v>0</v>
      </c>
      <c r="R123" s="302" t="n">
        <f aca="false">SUM(R52,R75,R97,R111)</f>
        <v>10000</v>
      </c>
      <c r="S123" s="306" t="n">
        <f aca="false">SUM(S52,S75,S97,S111)</f>
        <v>0</v>
      </c>
      <c r="T123" s="302" t="n">
        <f aca="false">SUM(T52,T75,T97,T111)</f>
        <v>0</v>
      </c>
      <c r="U123" s="302" t="n">
        <f aca="false">SUM(U52,U75,U97,U111)</f>
        <v>140000</v>
      </c>
      <c r="V123" s="302" t="n">
        <f aca="false">SUM(V52,V75,V97,V111)</f>
        <v>0</v>
      </c>
      <c r="W123" s="307" t="n">
        <f aca="false">SUM(W52,W75,W97,W111,W120)</f>
        <v>440300</v>
      </c>
      <c r="X123" s="308" t="n">
        <f aca="false">SUM(X52,X75,X97,X111,X120)</f>
        <v>5392070</v>
      </c>
      <c r="Y123" s="309" t="n">
        <f aca="false">SUM(Y52,Y75,Y97,Y111,Y120)</f>
        <v>0</v>
      </c>
      <c r="Z123" s="310" t="n">
        <f aca="false">SUM(I123+W123+X123+Y123)</f>
        <v>6172370</v>
      </c>
      <c r="AA123" s="311"/>
      <c r="AB123" s="312"/>
    </row>
    <row r="124" customFormat="false" ht="15" hidden="false" customHeight="true" outlineLevel="0" collapsed="false">
      <c r="A124" s="78" t="s">
        <v>129</v>
      </c>
      <c r="B124" s="301" t="n">
        <v>0</v>
      </c>
      <c r="C124" s="302" t="n">
        <v>0</v>
      </c>
      <c r="D124" s="302" t="n">
        <v>0</v>
      </c>
      <c r="E124" s="302" t="n">
        <v>0</v>
      </c>
      <c r="F124" s="302" t="n">
        <v>0</v>
      </c>
      <c r="G124" s="302" t="n">
        <v>0</v>
      </c>
      <c r="H124" s="302" t="n">
        <v>0</v>
      </c>
      <c r="I124" s="303" t="n">
        <v>0</v>
      </c>
      <c r="J124" s="304" t="n">
        <v>0</v>
      </c>
      <c r="K124" s="305" t="n">
        <v>0</v>
      </c>
      <c r="L124" s="302" t="n">
        <v>0</v>
      </c>
      <c r="M124" s="302" t="n">
        <v>0</v>
      </c>
      <c r="N124" s="302" t="n">
        <v>0</v>
      </c>
      <c r="O124" s="302" t="n">
        <v>0</v>
      </c>
      <c r="P124" s="302" t="n">
        <v>0</v>
      </c>
      <c r="Q124" s="302" t="n">
        <v>0</v>
      </c>
      <c r="R124" s="302" t="n">
        <v>0</v>
      </c>
      <c r="S124" s="302" t="n">
        <v>0</v>
      </c>
      <c r="T124" s="302" t="n">
        <v>0</v>
      </c>
      <c r="U124" s="302" t="n">
        <v>0</v>
      </c>
      <c r="V124" s="302" t="n">
        <v>0</v>
      </c>
      <c r="W124" s="307" t="n">
        <v>0</v>
      </c>
      <c r="X124" s="308" t="n">
        <v>0</v>
      </c>
      <c r="Y124" s="309" t="n">
        <v>0</v>
      </c>
      <c r="Z124" s="313" t="n">
        <f aca="false">SUM(X124+Y124)</f>
        <v>0</v>
      </c>
      <c r="AA124" s="311"/>
      <c r="AB124" s="312"/>
    </row>
    <row r="125" customFormat="false" ht="15" hidden="false" customHeight="true" outlineLevel="0" collapsed="false">
      <c r="A125" s="78" t="s">
        <v>130</v>
      </c>
      <c r="B125" s="301" t="n">
        <v>0</v>
      </c>
      <c r="C125" s="302" t="n">
        <v>0</v>
      </c>
      <c r="D125" s="302" t="n">
        <v>0</v>
      </c>
      <c r="E125" s="302" t="n">
        <v>0</v>
      </c>
      <c r="F125" s="302" t="n">
        <v>0</v>
      </c>
      <c r="G125" s="302" t="n">
        <v>0</v>
      </c>
      <c r="H125" s="302" t="n">
        <v>0</v>
      </c>
      <c r="I125" s="303" t="n">
        <v>0</v>
      </c>
      <c r="J125" s="304" t="n">
        <v>0</v>
      </c>
      <c r="K125" s="305" t="n">
        <v>0</v>
      </c>
      <c r="L125" s="302" t="n">
        <v>0</v>
      </c>
      <c r="M125" s="302" t="n">
        <v>0</v>
      </c>
      <c r="N125" s="302" t="n">
        <v>0</v>
      </c>
      <c r="O125" s="302" t="n">
        <v>0</v>
      </c>
      <c r="P125" s="302" t="n">
        <v>0</v>
      </c>
      <c r="Q125" s="302" t="n">
        <v>0</v>
      </c>
      <c r="R125" s="302" t="n">
        <v>0</v>
      </c>
      <c r="S125" s="302" t="n">
        <v>0</v>
      </c>
      <c r="T125" s="302" t="n">
        <v>0</v>
      </c>
      <c r="U125" s="302" t="n">
        <v>0</v>
      </c>
      <c r="V125" s="302" t="n">
        <v>0</v>
      </c>
      <c r="W125" s="307" t="n">
        <v>0</v>
      </c>
      <c r="X125" s="308" t="n">
        <v>0</v>
      </c>
      <c r="Y125" s="309" t="n">
        <v>0</v>
      </c>
      <c r="Z125" s="313" t="n">
        <f aca="false">SUM(X125+Y125)</f>
        <v>0</v>
      </c>
      <c r="AA125" s="311"/>
      <c r="AB125" s="312"/>
    </row>
    <row r="126" customFormat="false" ht="15" hidden="false" customHeight="true" outlineLevel="0" collapsed="false">
      <c r="A126" s="78" t="s">
        <v>131</v>
      </c>
      <c r="B126" s="301" t="n">
        <v>0</v>
      </c>
      <c r="C126" s="302" t="n">
        <v>0</v>
      </c>
      <c r="D126" s="302" t="n">
        <v>0</v>
      </c>
      <c r="E126" s="302" t="n">
        <v>0</v>
      </c>
      <c r="F126" s="302" t="n">
        <v>0</v>
      </c>
      <c r="G126" s="302" t="n">
        <v>0</v>
      </c>
      <c r="H126" s="302" t="n">
        <v>0</v>
      </c>
      <c r="I126" s="303" t="n">
        <v>0</v>
      </c>
      <c r="J126" s="304" t="n">
        <v>0</v>
      </c>
      <c r="K126" s="305" t="n">
        <v>0</v>
      </c>
      <c r="L126" s="302" t="n">
        <v>0</v>
      </c>
      <c r="M126" s="302" t="n">
        <v>0</v>
      </c>
      <c r="N126" s="302" t="n">
        <v>0</v>
      </c>
      <c r="O126" s="302" t="n">
        <v>0</v>
      </c>
      <c r="P126" s="302" t="n">
        <v>0</v>
      </c>
      <c r="Q126" s="302" t="n">
        <v>0</v>
      </c>
      <c r="R126" s="302" t="n">
        <v>0</v>
      </c>
      <c r="S126" s="302" t="n">
        <v>0</v>
      </c>
      <c r="T126" s="302" t="n">
        <v>0</v>
      </c>
      <c r="U126" s="302" t="n">
        <v>0</v>
      </c>
      <c r="V126" s="302" t="n">
        <v>0</v>
      </c>
      <c r="W126" s="307" t="n">
        <v>0</v>
      </c>
      <c r="X126" s="308" t="n">
        <v>0</v>
      </c>
      <c r="Y126" s="309" t="n">
        <v>0</v>
      </c>
      <c r="Z126" s="313" t="n">
        <f aca="false">SUM(X126+Y126)</f>
        <v>0</v>
      </c>
      <c r="AA126" s="311"/>
      <c r="AB126" s="312"/>
    </row>
    <row r="127" customFormat="false" ht="15" hidden="false" customHeight="true" outlineLevel="0" collapsed="false">
      <c r="A127" s="79" t="s">
        <v>132</v>
      </c>
      <c r="B127" s="314" t="n">
        <f aca="false">SUM(B50-B123)</f>
        <v>0</v>
      </c>
      <c r="C127" s="315" t="n">
        <f aca="false">SUM(C50-C123)</f>
        <v>0</v>
      </c>
      <c r="D127" s="315" t="n">
        <f aca="false">SUM(D50-D123)</f>
        <v>0</v>
      </c>
      <c r="E127" s="315" t="n">
        <f aca="false">SUM(E50-E123)</f>
        <v>0</v>
      </c>
      <c r="F127" s="315" t="n">
        <f aca="false">SUM(F50-F123)</f>
        <v>0</v>
      </c>
      <c r="G127" s="315" t="n">
        <f aca="false">SUM(G50-G123)</f>
        <v>0</v>
      </c>
      <c r="H127" s="315" t="n">
        <f aca="false">SUM(H50-H123)</f>
        <v>0</v>
      </c>
      <c r="I127" s="316" t="n">
        <f aca="false">SUM(I50-I123)</f>
        <v>0</v>
      </c>
      <c r="J127" s="317" t="n">
        <f aca="false">SUM(J50-J123)</f>
        <v>0</v>
      </c>
      <c r="K127" s="318" t="n">
        <f aca="false">SUM(K50-K123)</f>
        <v>0</v>
      </c>
      <c r="L127" s="315" t="n">
        <f aca="false">SUM(L50-L123)</f>
        <v>0</v>
      </c>
      <c r="M127" s="315" t="n">
        <f aca="false">SUM(M50-M123)</f>
        <v>0</v>
      </c>
      <c r="N127" s="315" t="n">
        <f aca="false">SUM(N50-N123)</f>
        <v>0</v>
      </c>
      <c r="O127" s="315" t="n">
        <f aca="false">SUM(O50-O123)</f>
        <v>0</v>
      </c>
      <c r="P127" s="315" t="n">
        <f aca="false">SUM(P50-P123)</f>
        <v>0</v>
      </c>
      <c r="Q127" s="315" t="n">
        <f aca="false">SUM(Q50-Q123)</f>
        <v>0</v>
      </c>
      <c r="R127" s="315" t="n">
        <f aca="false">SUM(R50-R123)</f>
        <v>0</v>
      </c>
      <c r="S127" s="315" t="n">
        <f aca="false">SUM(S50-S123)</f>
        <v>0</v>
      </c>
      <c r="T127" s="315" t="n">
        <f aca="false">SUM(T50-T123)</f>
        <v>0</v>
      </c>
      <c r="U127" s="315" t="n">
        <f aca="false">SUM(U50-U123)</f>
        <v>0</v>
      </c>
      <c r="V127" s="315" t="n">
        <f aca="false">SUM(V50-V123)</f>
        <v>0</v>
      </c>
      <c r="W127" s="319" t="n">
        <f aca="false">SUM(W50-W123)</f>
        <v>0</v>
      </c>
      <c r="X127" s="320" t="n">
        <f aca="false">SUM(X50-X123)</f>
        <v>19185</v>
      </c>
      <c r="Y127" s="320" t="n">
        <f aca="false">SUM(Y56,Y79,Y101,Y115,Y124)</f>
        <v>0</v>
      </c>
      <c r="Z127" s="321" t="n">
        <f aca="false">SUM(X127+Y127)</f>
        <v>19185</v>
      </c>
      <c r="AA127" s="322"/>
      <c r="AB127" s="323"/>
    </row>
    <row r="128" customFormat="false" ht="15" hidden="false" customHeight="true" outlineLevel="0" collapsed="false">
      <c r="A128" s="19" t="s">
        <v>265</v>
      </c>
      <c r="B128" s="196"/>
      <c r="C128" s="197"/>
      <c r="D128" s="197"/>
      <c r="E128" s="197"/>
      <c r="F128" s="197"/>
      <c r="G128" s="197"/>
      <c r="H128" s="197"/>
      <c r="I128" s="198"/>
      <c r="J128" s="199"/>
      <c r="K128" s="200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201"/>
      <c r="X128" s="202"/>
      <c r="Y128" s="203"/>
      <c r="Z128" s="204"/>
      <c r="AA128" s="205"/>
      <c r="AB128" s="30"/>
    </row>
    <row r="129" customFormat="false" ht="15" hidden="false" customHeight="true" outlineLevel="0" collapsed="false">
      <c r="A129" s="13" t="s">
        <v>134</v>
      </c>
      <c r="B129" s="196"/>
      <c r="C129" s="197"/>
      <c r="D129" s="197"/>
      <c r="E129" s="197"/>
      <c r="F129" s="197"/>
      <c r="G129" s="197"/>
      <c r="H129" s="197"/>
      <c r="I129" s="198"/>
      <c r="J129" s="199"/>
      <c r="K129" s="200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201"/>
      <c r="X129" s="202"/>
      <c r="Y129" s="203"/>
      <c r="Z129" s="204"/>
      <c r="AA129" s="205"/>
      <c r="AB129" s="30"/>
    </row>
    <row r="130" customFormat="false" ht="15" hidden="false" customHeight="true" outlineLevel="0" collapsed="false">
      <c r="A130" s="206" t="s">
        <v>266</v>
      </c>
      <c r="B130" s="207" t="n">
        <f aca="false">SUM(B131:B134)</f>
        <v>0</v>
      </c>
      <c r="C130" s="208" t="n">
        <f aca="false">SUM(C131:C133)</f>
        <v>0</v>
      </c>
      <c r="D130" s="208" t="n">
        <f aca="false">SUM(D131:D133)</f>
        <v>0</v>
      </c>
      <c r="E130" s="208" t="n">
        <f aca="false">SUM(E131:E133)</f>
        <v>0</v>
      </c>
      <c r="F130" s="208" t="n">
        <f aca="false">SUM(F131:F133)</f>
        <v>0</v>
      </c>
      <c r="G130" s="208" t="n">
        <f aca="false">SUM(G131:G133)</f>
        <v>0</v>
      </c>
      <c r="H130" s="208" t="n">
        <f aca="false">SUM(H131:H133)</f>
        <v>0</v>
      </c>
      <c r="I130" s="209" t="n">
        <f aca="false">SUM(I131:I133)</f>
        <v>0</v>
      </c>
      <c r="J130" s="210" t="n">
        <f aca="false">SUM(J131:J134)</f>
        <v>0</v>
      </c>
      <c r="K130" s="211" t="n">
        <f aca="false">SUM(K131:K134)</f>
        <v>0</v>
      </c>
      <c r="L130" s="208" t="n">
        <f aca="false">SUM(L131:L133)</f>
        <v>0</v>
      </c>
      <c r="M130" s="208" t="n">
        <f aca="false">SUM(M131:M133)</f>
        <v>0</v>
      </c>
      <c r="N130" s="208" t="n">
        <f aca="false">SUM(N131:N133)</f>
        <v>0</v>
      </c>
      <c r="O130" s="208" t="n">
        <f aca="false">SUM(O131:O133)</f>
        <v>0</v>
      </c>
      <c r="P130" s="208" t="n">
        <f aca="false">SUM(P131:P133)</f>
        <v>0</v>
      </c>
      <c r="Q130" s="208" t="n">
        <f aca="false">SUM(Q131:Q133)</f>
        <v>0</v>
      </c>
      <c r="R130" s="208" t="n">
        <f aca="false">SUM(R131:R133)</f>
        <v>0</v>
      </c>
      <c r="S130" s="208" t="n">
        <f aca="false">SUM(S131:S133)</f>
        <v>0</v>
      </c>
      <c r="T130" s="208" t="n">
        <f aca="false">SUM(T131:T133)</f>
        <v>0</v>
      </c>
      <c r="U130" s="208" t="n">
        <f aca="false">SUM(U131:U133)</f>
        <v>0</v>
      </c>
      <c r="V130" s="208" t="n">
        <f aca="false">SUM(V131:V133)</f>
        <v>0</v>
      </c>
      <c r="W130" s="212" t="n">
        <f aca="false">SUM(W131:W133)</f>
        <v>0</v>
      </c>
      <c r="X130" s="213" t="n">
        <f aca="false">SUM(X131:X133)</f>
        <v>0</v>
      </c>
      <c r="Y130" s="225" t="n">
        <f aca="false">SUM(Y131:Y133)</f>
        <v>0</v>
      </c>
      <c r="Z130" s="214" t="n">
        <f aca="false">SUM(Z131:Z133)</f>
        <v>0</v>
      </c>
      <c r="AA130" s="205"/>
      <c r="AB130" s="30"/>
    </row>
    <row r="131" customFormat="false" ht="15" hidden="false" customHeight="true" outlineLevel="0" collapsed="false">
      <c r="A131" s="67" t="s">
        <v>267</v>
      </c>
      <c r="B131" s="196" t="n">
        <v>0</v>
      </c>
      <c r="C131" s="197" t="n">
        <v>0</v>
      </c>
      <c r="D131" s="197" t="n">
        <v>0</v>
      </c>
      <c r="E131" s="197" t="n">
        <v>0</v>
      </c>
      <c r="F131" s="197" t="n">
        <v>0</v>
      </c>
      <c r="G131" s="197" t="n">
        <v>0</v>
      </c>
      <c r="H131" s="197" t="n">
        <v>0</v>
      </c>
      <c r="I131" s="198" t="n">
        <f aca="false">SUM(B131:F131)</f>
        <v>0</v>
      </c>
      <c r="J131" s="199" t="n">
        <v>0</v>
      </c>
      <c r="K131" s="200" t="n">
        <v>0</v>
      </c>
      <c r="L131" s="197" t="n">
        <v>0</v>
      </c>
      <c r="M131" s="197" t="n">
        <v>0</v>
      </c>
      <c r="N131" s="197" t="n">
        <v>0</v>
      </c>
      <c r="O131" s="197" t="n">
        <v>0</v>
      </c>
      <c r="P131" s="197" t="n">
        <v>0</v>
      </c>
      <c r="Q131" s="197" t="n">
        <v>0</v>
      </c>
      <c r="R131" s="197" t="n">
        <v>0</v>
      </c>
      <c r="S131" s="197" t="n">
        <v>0</v>
      </c>
      <c r="T131" s="197" t="n">
        <v>0</v>
      </c>
      <c r="U131" s="197" t="n">
        <v>0</v>
      </c>
      <c r="V131" s="197" t="n">
        <v>0</v>
      </c>
      <c r="W131" s="201" t="n">
        <f aca="false">SUM(K131:U131)</f>
        <v>0</v>
      </c>
      <c r="X131" s="202" t="n">
        <v>0</v>
      </c>
      <c r="Y131" s="203" t="n">
        <v>0</v>
      </c>
      <c r="Z131" s="226" t="n">
        <f aca="false">SUM(I131+W131+X131+Y131)</f>
        <v>0</v>
      </c>
      <c r="AA131" s="205"/>
      <c r="AB131" s="30"/>
    </row>
    <row r="132" customFormat="false" ht="15" hidden="false" customHeight="true" outlineLevel="0" collapsed="false">
      <c r="A132" s="67" t="s">
        <v>268</v>
      </c>
      <c r="B132" s="196" t="n">
        <v>0</v>
      </c>
      <c r="C132" s="197" t="n">
        <v>0</v>
      </c>
      <c r="D132" s="197" t="n">
        <v>0</v>
      </c>
      <c r="E132" s="197" t="n">
        <v>0</v>
      </c>
      <c r="F132" s="197" t="n">
        <v>0</v>
      </c>
      <c r="G132" s="197" t="n">
        <v>0</v>
      </c>
      <c r="H132" s="197" t="n">
        <v>0</v>
      </c>
      <c r="I132" s="198" t="n">
        <f aca="false">SUM(B132:F132)</f>
        <v>0</v>
      </c>
      <c r="J132" s="199" t="n">
        <v>0</v>
      </c>
      <c r="K132" s="200" t="n">
        <v>0</v>
      </c>
      <c r="L132" s="197" t="n">
        <v>0</v>
      </c>
      <c r="M132" s="197" t="n">
        <v>0</v>
      </c>
      <c r="N132" s="197" t="n">
        <v>0</v>
      </c>
      <c r="O132" s="197" t="n">
        <v>0</v>
      </c>
      <c r="P132" s="197" t="n">
        <v>0</v>
      </c>
      <c r="Q132" s="197" t="n">
        <v>0</v>
      </c>
      <c r="R132" s="197" t="n">
        <v>0</v>
      </c>
      <c r="S132" s="197" t="n">
        <v>0</v>
      </c>
      <c r="T132" s="197" t="n">
        <v>0</v>
      </c>
      <c r="U132" s="197" t="n">
        <v>0</v>
      </c>
      <c r="V132" s="197" t="n">
        <v>0</v>
      </c>
      <c r="W132" s="201" t="n">
        <f aca="false">SUM(K132:U132)</f>
        <v>0</v>
      </c>
      <c r="X132" s="202" t="n">
        <v>0</v>
      </c>
      <c r="Y132" s="203" t="n">
        <v>0</v>
      </c>
      <c r="Z132" s="226" t="n">
        <f aca="false">SUM(I132+W132+X132+Y132)</f>
        <v>0</v>
      </c>
      <c r="AA132" s="205"/>
      <c r="AB132" s="30"/>
    </row>
    <row r="133" customFormat="false" ht="15" hidden="false" customHeight="true" outlineLevel="0" collapsed="false">
      <c r="A133" s="215" t="s">
        <v>269</v>
      </c>
      <c r="B133" s="216" t="n">
        <v>0</v>
      </c>
      <c r="C133" s="217" t="n">
        <v>0</v>
      </c>
      <c r="D133" s="217" t="n">
        <v>0</v>
      </c>
      <c r="E133" s="217" t="n">
        <v>0</v>
      </c>
      <c r="F133" s="217" t="n">
        <v>0</v>
      </c>
      <c r="G133" s="217" t="n">
        <v>0</v>
      </c>
      <c r="H133" s="217" t="n">
        <v>0</v>
      </c>
      <c r="I133" s="218" t="n">
        <f aca="false">SUM(B133:F133)</f>
        <v>0</v>
      </c>
      <c r="J133" s="219" t="n">
        <v>0</v>
      </c>
      <c r="K133" s="220" t="n">
        <v>0</v>
      </c>
      <c r="L133" s="217" t="n">
        <v>0</v>
      </c>
      <c r="M133" s="217" t="n">
        <v>0</v>
      </c>
      <c r="N133" s="217" t="n">
        <v>0</v>
      </c>
      <c r="O133" s="217" t="n">
        <v>0</v>
      </c>
      <c r="P133" s="217" t="n">
        <v>0</v>
      </c>
      <c r="Q133" s="217" t="n">
        <v>0</v>
      </c>
      <c r="R133" s="217" t="n">
        <v>0</v>
      </c>
      <c r="S133" s="217" t="n">
        <v>0</v>
      </c>
      <c r="T133" s="217" t="n">
        <v>0</v>
      </c>
      <c r="U133" s="217" t="n">
        <v>0</v>
      </c>
      <c r="V133" s="217" t="n">
        <v>0</v>
      </c>
      <c r="W133" s="221" t="n">
        <f aca="false">SUM(K133:U133)</f>
        <v>0</v>
      </c>
      <c r="X133" s="222" t="n">
        <v>0</v>
      </c>
      <c r="Y133" s="228" t="n">
        <v>0</v>
      </c>
      <c r="Z133" s="204" t="n">
        <f aca="false">SUM(I133+W133+X133+Y133)</f>
        <v>0</v>
      </c>
      <c r="AA133" s="205"/>
      <c r="AB133" s="30"/>
    </row>
    <row r="134" customFormat="false" ht="15" hidden="false" customHeight="true" outlineLevel="0" collapsed="false">
      <c r="A134" s="206" t="s">
        <v>270</v>
      </c>
      <c r="B134" s="207" t="n">
        <f aca="false">SUM(B135)</f>
        <v>0</v>
      </c>
      <c r="C134" s="208" t="n">
        <f aca="false">SUM(C135)</f>
        <v>0</v>
      </c>
      <c r="D134" s="208" t="n">
        <f aca="false">SUM(D135)</f>
        <v>0</v>
      </c>
      <c r="E134" s="208" t="n">
        <f aca="false">SUM(E135)</f>
        <v>0</v>
      </c>
      <c r="F134" s="209" t="n">
        <f aca="false">SUM(F135)</f>
        <v>0</v>
      </c>
      <c r="G134" s="209" t="n">
        <f aca="false">SUM(G135)</f>
        <v>0</v>
      </c>
      <c r="H134" s="232" t="n">
        <f aca="false">SUM(H135)</f>
        <v>0</v>
      </c>
      <c r="I134" s="209" t="n">
        <f aca="false">SUM(I135)</f>
        <v>0</v>
      </c>
      <c r="J134" s="210" t="n">
        <f aca="false">SUM(J135)</f>
        <v>0</v>
      </c>
      <c r="K134" s="211" t="n">
        <f aca="false">SUM(K135)</f>
        <v>0</v>
      </c>
      <c r="L134" s="208" t="n">
        <f aca="false">SUM(L135)</f>
        <v>0</v>
      </c>
      <c r="M134" s="208" t="n">
        <f aca="false">SUM(M135)</f>
        <v>0</v>
      </c>
      <c r="N134" s="208" t="n">
        <f aca="false">SUM(N135)</f>
        <v>0</v>
      </c>
      <c r="O134" s="208" t="n">
        <f aca="false">SUM(O135)</f>
        <v>0</v>
      </c>
      <c r="P134" s="208" t="n">
        <f aca="false">SUM(P135)</f>
        <v>0</v>
      </c>
      <c r="Q134" s="208" t="n">
        <f aca="false">SUM(Q135)</f>
        <v>0</v>
      </c>
      <c r="R134" s="208" t="n">
        <f aca="false">SUM(R135)</f>
        <v>0</v>
      </c>
      <c r="S134" s="208" t="n">
        <f aca="false">SUM(S135)</f>
        <v>0</v>
      </c>
      <c r="T134" s="208" t="n">
        <f aca="false">SUM(T135)</f>
        <v>0</v>
      </c>
      <c r="U134" s="208" t="n">
        <f aca="false">SUM(U135)</f>
        <v>0</v>
      </c>
      <c r="V134" s="207" t="n">
        <f aca="false">SUM(V135)</f>
        <v>0</v>
      </c>
      <c r="W134" s="212" t="n">
        <f aca="false">SUM(W135)</f>
        <v>0</v>
      </c>
      <c r="X134" s="207" t="n">
        <f aca="false">SUM(X135)</f>
        <v>0</v>
      </c>
      <c r="Y134" s="207" t="n">
        <f aca="false">SUM(Y135)</f>
        <v>0</v>
      </c>
      <c r="Z134" s="237" t="n">
        <f aca="false">SUM(Z135)</f>
        <v>0</v>
      </c>
      <c r="AA134" s="239"/>
      <c r="AB134" s="240"/>
    </row>
    <row r="135" customFormat="false" ht="15" hidden="false" customHeight="true" outlineLevel="0" collapsed="false">
      <c r="A135" s="67" t="s">
        <v>271</v>
      </c>
      <c r="B135" s="207"/>
      <c r="C135" s="208"/>
      <c r="D135" s="208"/>
      <c r="E135" s="208"/>
      <c r="F135" s="208"/>
      <c r="G135" s="208"/>
      <c r="H135" s="208"/>
      <c r="I135" s="209"/>
      <c r="J135" s="210"/>
      <c r="K135" s="211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12"/>
      <c r="X135" s="213"/>
      <c r="Y135" s="213"/>
      <c r="Z135" s="324"/>
      <c r="AA135" s="325"/>
      <c r="AB135" s="326"/>
    </row>
    <row r="136" customFormat="false" ht="15" hidden="false" customHeight="true" outlineLevel="0" collapsed="false">
      <c r="A136" s="327" t="s">
        <v>141</v>
      </c>
      <c r="B136" s="314" t="n">
        <f aca="false">SUM(B130,B134)</f>
        <v>0</v>
      </c>
      <c r="C136" s="315" t="n">
        <f aca="false">SUM(C130,C134)</f>
        <v>0</v>
      </c>
      <c r="D136" s="315" t="n">
        <f aca="false">SUM(D130,D134)</f>
        <v>0</v>
      </c>
      <c r="E136" s="315" t="n">
        <f aca="false">SUM(E130,E134)</f>
        <v>0</v>
      </c>
      <c r="F136" s="315" t="n">
        <f aca="false">SUM(F130,F134)</f>
        <v>0</v>
      </c>
      <c r="G136" s="315" t="n">
        <f aca="false">SUM(G130,G134)</f>
        <v>0</v>
      </c>
      <c r="H136" s="315" t="n">
        <f aca="false">SUM(H130,H134)</f>
        <v>0</v>
      </c>
      <c r="I136" s="316" t="n">
        <f aca="false">SUM(I130,I134)</f>
        <v>0</v>
      </c>
      <c r="J136" s="317" t="n">
        <f aca="false">SUM(J130,J134)</f>
        <v>0</v>
      </c>
      <c r="K136" s="318" t="n">
        <f aca="false">SUM(K130,K134)</f>
        <v>0</v>
      </c>
      <c r="L136" s="315" t="n">
        <f aca="false">SUM(L130,L134)</f>
        <v>0</v>
      </c>
      <c r="M136" s="315" t="n">
        <f aca="false">SUM(M130,M134)</f>
        <v>0</v>
      </c>
      <c r="N136" s="315" t="n">
        <f aca="false">SUM(N130,N134)</f>
        <v>0</v>
      </c>
      <c r="O136" s="315" t="n">
        <f aca="false">SUM(O130,O134)</f>
        <v>0</v>
      </c>
      <c r="P136" s="315" t="n">
        <f aca="false">SUM(P130,P134)</f>
        <v>0</v>
      </c>
      <c r="Q136" s="315" t="n">
        <f aca="false">SUM(Q130,Q134)</f>
        <v>0</v>
      </c>
      <c r="R136" s="315" t="n">
        <f aca="false">SUM(R130,R134)</f>
        <v>0</v>
      </c>
      <c r="S136" s="315" t="n">
        <f aca="false">SUM(S130,S134)</f>
        <v>0</v>
      </c>
      <c r="T136" s="315" t="n">
        <f aca="false">SUM(T130,T134)</f>
        <v>0</v>
      </c>
      <c r="U136" s="315" t="n">
        <f aca="false">SUM(U130,U134)</f>
        <v>0</v>
      </c>
      <c r="V136" s="315" t="n">
        <f aca="false">SUM(V130,V134)</f>
        <v>0</v>
      </c>
      <c r="W136" s="319" t="n">
        <f aca="false">SUM(W130,W134)</f>
        <v>0</v>
      </c>
      <c r="X136" s="320" t="n">
        <f aca="false">SUM(X130,X134)</f>
        <v>0</v>
      </c>
      <c r="Y136" s="320" t="n">
        <f aca="false">SUM(Y130,Y134)</f>
        <v>0</v>
      </c>
      <c r="Z136" s="321" t="n">
        <f aca="false">SUM(I136+W136+X136+Y136)</f>
        <v>0</v>
      </c>
      <c r="AA136" s="205"/>
      <c r="AB136" s="30"/>
    </row>
    <row r="137" customFormat="false" ht="15" hidden="false" customHeight="true" outlineLevel="0" collapsed="false">
      <c r="A137" s="13" t="s">
        <v>142</v>
      </c>
      <c r="B137" s="196"/>
      <c r="C137" s="197"/>
      <c r="D137" s="197"/>
      <c r="E137" s="197"/>
      <c r="F137" s="197"/>
      <c r="G137" s="197"/>
      <c r="H137" s="197"/>
      <c r="I137" s="198"/>
      <c r="J137" s="199"/>
      <c r="K137" s="200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201"/>
      <c r="X137" s="202"/>
      <c r="Y137" s="203"/>
      <c r="Z137" s="204"/>
      <c r="AA137" s="328"/>
      <c r="AB137" s="62"/>
    </row>
    <row r="138" customFormat="false" ht="15" hidden="false" customHeight="true" outlineLevel="0" collapsed="false">
      <c r="A138" s="206" t="s">
        <v>272</v>
      </c>
      <c r="B138" s="207" t="n">
        <v>0</v>
      </c>
      <c r="C138" s="208" t="n">
        <v>0</v>
      </c>
      <c r="D138" s="208" t="n">
        <v>0</v>
      </c>
      <c r="E138" s="208" t="n">
        <v>0</v>
      </c>
      <c r="F138" s="208" t="n">
        <v>0</v>
      </c>
      <c r="G138" s="208" t="n">
        <v>0</v>
      </c>
      <c r="H138" s="208" t="n">
        <v>0</v>
      </c>
      <c r="I138" s="209" t="n">
        <f aca="false">SUM(B138:F138)</f>
        <v>0</v>
      </c>
      <c r="J138" s="210" t="n">
        <v>0</v>
      </c>
      <c r="K138" s="211" t="n">
        <v>0</v>
      </c>
      <c r="L138" s="208" t="n">
        <v>0</v>
      </c>
      <c r="M138" s="208" t="n">
        <v>0</v>
      </c>
      <c r="N138" s="208" t="n">
        <v>0</v>
      </c>
      <c r="O138" s="208" t="n">
        <v>0</v>
      </c>
      <c r="P138" s="208" t="n">
        <v>0</v>
      </c>
      <c r="Q138" s="208" t="n">
        <v>0</v>
      </c>
      <c r="R138" s="208" t="n">
        <v>0</v>
      </c>
      <c r="S138" s="208" t="n">
        <v>0</v>
      </c>
      <c r="T138" s="208" t="n">
        <v>0</v>
      </c>
      <c r="U138" s="208" t="n">
        <v>0</v>
      </c>
      <c r="V138" s="208" t="n">
        <v>0</v>
      </c>
      <c r="W138" s="212" t="n">
        <f aca="false">SUM(K138:U138)</f>
        <v>0</v>
      </c>
      <c r="X138" s="213" t="n">
        <v>0</v>
      </c>
      <c r="Y138" s="213" t="n">
        <v>0</v>
      </c>
      <c r="Z138" s="324" t="n">
        <f aca="false">SUM(I138+W138+X138+Y138)</f>
        <v>0</v>
      </c>
      <c r="AA138" s="205"/>
      <c r="AB138" s="30"/>
    </row>
    <row r="139" customFormat="false" ht="15" hidden="false" customHeight="true" outlineLevel="0" collapsed="false">
      <c r="A139" s="206" t="s">
        <v>273</v>
      </c>
      <c r="B139" s="207" t="n">
        <f aca="false">SUM(B140)</f>
        <v>0</v>
      </c>
      <c r="C139" s="208" t="n">
        <f aca="false">SUM(C140)</f>
        <v>0</v>
      </c>
      <c r="D139" s="208" t="n">
        <f aca="false">SUM(D140)</f>
        <v>0</v>
      </c>
      <c r="E139" s="208" t="n">
        <f aca="false">SUM(E140)</f>
        <v>0</v>
      </c>
      <c r="F139" s="208" t="n">
        <f aca="false">SUM(F140)</f>
        <v>0</v>
      </c>
      <c r="G139" s="208" t="n">
        <f aca="false">SUM(G140)</f>
        <v>0</v>
      </c>
      <c r="H139" s="208" t="n">
        <f aca="false">SUM(H140)</f>
        <v>0</v>
      </c>
      <c r="I139" s="209" t="n">
        <f aca="false">SUM(I140)</f>
        <v>0</v>
      </c>
      <c r="J139" s="210" t="n">
        <f aca="false">SUM(J140)</f>
        <v>0</v>
      </c>
      <c r="K139" s="211" t="n">
        <f aca="false">SUM(K140)</f>
        <v>0</v>
      </c>
      <c r="L139" s="208" t="n">
        <f aca="false">SUM(L140)</f>
        <v>0</v>
      </c>
      <c r="M139" s="208" t="n">
        <f aca="false">SUM(M140)</f>
        <v>0</v>
      </c>
      <c r="N139" s="208" t="n">
        <f aca="false">SUM(N140)</f>
        <v>0</v>
      </c>
      <c r="O139" s="208" t="n">
        <f aca="false">SUM(O140)</f>
        <v>0</v>
      </c>
      <c r="P139" s="208" t="n">
        <f aca="false">SUM(P140)</f>
        <v>0</v>
      </c>
      <c r="Q139" s="208" t="n">
        <f aca="false">SUM(Q140)</f>
        <v>0</v>
      </c>
      <c r="R139" s="208" t="n">
        <f aca="false">SUM(R140)</f>
        <v>0</v>
      </c>
      <c r="S139" s="208" t="n">
        <f aca="false">SUM(S140)</f>
        <v>0</v>
      </c>
      <c r="T139" s="208" t="n">
        <f aca="false">SUM(T140)</f>
        <v>0</v>
      </c>
      <c r="U139" s="208" t="n">
        <f aca="false">SUM(U140)</f>
        <v>0</v>
      </c>
      <c r="V139" s="208" t="n">
        <f aca="false">SUM(V140)</f>
        <v>0</v>
      </c>
      <c r="W139" s="212" t="n">
        <f aca="false">SUM(W140)</f>
        <v>0</v>
      </c>
      <c r="X139" s="213" t="n">
        <f aca="false">SUM(X140)</f>
        <v>0</v>
      </c>
      <c r="Y139" s="225" t="n">
        <f aca="false">SUM(Y140)</f>
        <v>0</v>
      </c>
      <c r="Z139" s="214" t="n">
        <f aca="false">SUM(Z140)</f>
        <v>0</v>
      </c>
      <c r="AA139" s="205"/>
      <c r="AB139" s="30"/>
    </row>
    <row r="140" customFormat="false" ht="15" hidden="false" customHeight="true" outlineLevel="0" collapsed="false">
      <c r="A140" s="67" t="s">
        <v>274</v>
      </c>
      <c r="B140" s="196" t="n">
        <v>0</v>
      </c>
      <c r="C140" s="197" t="n">
        <v>0</v>
      </c>
      <c r="D140" s="197" t="n">
        <v>0</v>
      </c>
      <c r="E140" s="197" t="n">
        <v>0</v>
      </c>
      <c r="F140" s="197" t="n">
        <v>0</v>
      </c>
      <c r="G140" s="197" t="n">
        <v>0</v>
      </c>
      <c r="H140" s="197" t="n">
        <v>0</v>
      </c>
      <c r="I140" s="198" t="n">
        <f aca="false">SUM(B140:F140)</f>
        <v>0</v>
      </c>
      <c r="J140" s="199" t="n">
        <v>0</v>
      </c>
      <c r="K140" s="200" t="n">
        <v>0</v>
      </c>
      <c r="L140" s="197" t="n">
        <v>0</v>
      </c>
      <c r="M140" s="197" t="n">
        <v>0</v>
      </c>
      <c r="N140" s="197" t="n">
        <v>0</v>
      </c>
      <c r="O140" s="197" t="n">
        <v>0</v>
      </c>
      <c r="P140" s="197" t="n">
        <v>0</v>
      </c>
      <c r="Q140" s="197" t="n">
        <v>0</v>
      </c>
      <c r="R140" s="197" t="n">
        <v>0</v>
      </c>
      <c r="S140" s="197" t="n">
        <v>0</v>
      </c>
      <c r="T140" s="197" t="n">
        <v>0</v>
      </c>
      <c r="U140" s="197" t="n">
        <v>0</v>
      </c>
      <c r="V140" s="197" t="n">
        <v>0</v>
      </c>
      <c r="W140" s="201" t="n">
        <f aca="false">SUM(K140:U140)</f>
        <v>0</v>
      </c>
      <c r="X140" s="202" t="n">
        <v>0</v>
      </c>
      <c r="Y140" s="203" t="n">
        <v>0</v>
      </c>
      <c r="Z140" s="223" t="n">
        <f aca="false">SUM(I140+W140+X140+Y140)</f>
        <v>0</v>
      </c>
      <c r="AA140" s="325"/>
      <c r="AB140" s="326"/>
    </row>
    <row r="141" customFormat="false" ht="15" hidden="false" customHeight="true" outlineLevel="0" collapsed="false">
      <c r="A141" s="78" t="s">
        <v>146</v>
      </c>
      <c r="B141" s="301" t="n">
        <f aca="false">SUM(B138:B139)</f>
        <v>0</v>
      </c>
      <c r="C141" s="302" t="n">
        <f aca="false">SUM(C138:C139)</f>
        <v>0</v>
      </c>
      <c r="D141" s="302" t="n">
        <f aca="false">SUM(D138:D139)</f>
        <v>0</v>
      </c>
      <c r="E141" s="302" t="n">
        <f aca="false">SUM(E138:E139)</f>
        <v>0</v>
      </c>
      <c r="F141" s="302" t="n">
        <f aca="false">SUM(F138:F139)</f>
        <v>0</v>
      </c>
      <c r="G141" s="302" t="n">
        <f aca="false">SUM(G138:G139)</f>
        <v>0</v>
      </c>
      <c r="H141" s="302" t="n">
        <f aca="false">SUM(H138:H139)</f>
        <v>0</v>
      </c>
      <c r="I141" s="303" t="n">
        <f aca="false">SUM(I138:I139)</f>
        <v>0</v>
      </c>
      <c r="J141" s="304" t="n">
        <f aca="false">SUM(J138:J139)</f>
        <v>0</v>
      </c>
      <c r="K141" s="305" t="n">
        <f aca="false">SUM(K138:K139)</f>
        <v>0</v>
      </c>
      <c r="L141" s="302" t="n">
        <f aca="false">SUM(L138:L139)</f>
        <v>0</v>
      </c>
      <c r="M141" s="302" t="n">
        <f aca="false">SUM(M138:M139)</f>
        <v>0</v>
      </c>
      <c r="N141" s="302" t="n">
        <f aca="false">SUM(N138:N139)</f>
        <v>0</v>
      </c>
      <c r="O141" s="302" t="n">
        <f aca="false">SUM(O138:O139)</f>
        <v>0</v>
      </c>
      <c r="P141" s="302" t="n">
        <f aca="false">SUM(P138:P139)</f>
        <v>0</v>
      </c>
      <c r="Q141" s="302" t="n">
        <f aca="false">SUM(Q138:Q139)</f>
        <v>0</v>
      </c>
      <c r="R141" s="302" t="n">
        <f aca="false">SUM(R138:R139)</f>
        <v>0</v>
      </c>
      <c r="S141" s="302" t="n">
        <f aca="false">SUM(S138:S139)</f>
        <v>0</v>
      </c>
      <c r="T141" s="302" t="n">
        <f aca="false">SUM(T138:T139)</f>
        <v>0</v>
      </c>
      <c r="U141" s="302" t="n">
        <f aca="false">SUM(U138:U139)</f>
        <v>0</v>
      </c>
      <c r="V141" s="302" t="n">
        <f aca="false">SUM(V138:V139)</f>
        <v>0</v>
      </c>
      <c r="W141" s="307" t="n">
        <f aca="false">SUM(W138:W139)</f>
        <v>0</v>
      </c>
      <c r="X141" s="308" t="n">
        <f aca="false">SUM(X138:X139)</f>
        <v>0</v>
      </c>
      <c r="Y141" s="309" t="n">
        <f aca="false">SUM(Y138:Y139)</f>
        <v>0</v>
      </c>
      <c r="Z141" s="313" t="n">
        <f aca="false">SUM(I141+W141+X141+Y141)</f>
        <v>0</v>
      </c>
      <c r="AA141" s="205"/>
      <c r="AB141" s="30"/>
    </row>
    <row r="142" customFormat="false" ht="15" hidden="false" customHeight="true" outlineLevel="0" collapsed="false">
      <c r="A142" s="92" t="s">
        <v>147</v>
      </c>
      <c r="B142" s="301" t="n">
        <f aca="false">SUM(B136-B141)</f>
        <v>0</v>
      </c>
      <c r="C142" s="302" t="n">
        <f aca="false">SUM(C136-C141)</f>
        <v>0</v>
      </c>
      <c r="D142" s="302" t="n">
        <f aca="false">SUM(D136-D141)</f>
        <v>0</v>
      </c>
      <c r="E142" s="302" t="n">
        <f aca="false">SUM(E136-E141)</f>
        <v>0</v>
      </c>
      <c r="F142" s="302" t="n">
        <f aca="false">SUM(F136-F141)</f>
        <v>0</v>
      </c>
      <c r="G142" s="302" t="n">
        <f aca="false">SUM(G136-G141)</f>
        <v>0</v>
      </c>
      <c r="H142" s="302" t="n">
        <f aca="false">SUM(H136-H141)</f>
        <v>0</v>
      </c>
      <c r="I142" s="303" t="n">
        <f aca="false">SUM(I136-I141)</f>
        <v>0</v>
      </c>
      <c r="J142" s="304" t="n">
        <f aca="false">SUM(J136-J141)</f>
        <v>0</v>
      </c>
      <c r="K142" s="305" t="n">
        <f aca="false">SUM(K136-K141)</f>
        <v>0</v>
      </c>
      <c r="L142" s="302" t="n">
        <f aca="false">SUM(L136-L141)</f>
        <v>0</v>
      </c>
      <c r="M142" s="302" t="n">
        <f aca="false">SUM(M136-M141)</f>
        <v>0</v>
      </c>
      <c r="N142" s="302" t="n">
        <f aca="false">SUM(N136-N141)</f>
        <v>0</v>
      </c>
      <c r="O142" s="302" t="n">
        <f aca="false">SUM(O136-O141)</f>
        <v>0</v>
      </c>
      <c r="P142" s="302" t="n">
        <f aca="false">SUM(P136-P141)</f>
        <v>0</v>
      </c>
      <c r="Q142" s="302" t="n">
        <f aca="false">SUM(Q136-Q141)</f>
        <v>0</v>
      </c>
      <c r="R142" s="302" t="n">
        <f aca="false">SUM(R136-R141)</f>
        <v>0</v>
      </c>
      <c r="S142" s="302" t="n">
        <f aca="false">SUM(S136-S141)</f>
        <v>0</v>
      </c>
      <c r="T142" s="302" t="n">
        <f aca="false">SUM(T136-T141)</f>
        <v>0</v>
      </c>
      <c r="U142" s="302" t="n">
        <f aca="false">SUM(U136-U141)</f>
        <v>0</v>
      </c>
      <c r="V142" s="302" t="n">
        <f aca="false">SUM(V136-V141)</f>
        <v>0</v>
      </c>
      <c r="W142" s="307" t="n">
        <f aca="false">SUM(W136-W141)</f>
        <v>0</v>
      </c>
      <c r="X142" s="308" t="n">
        <f aca="false">SUM(X136-X141)</f>
        <v>0</v>
      </c>
      <c r="Y142" s="309" t="n">
        <f aca="false">SUM(Y136-Y141)</f>
        <v>0</v>
      </c>
      <c r="Z142" s="313" t="n">
        <f aca="false">SUM(I142+W142+X142+Y142)</f>
        <v>0</v>
      </c>
      <c r="AA142" s="311"/>
      <c r="AB142" s="312"/>
    </row>
    <row r="143" customFormat="false" ht="15" hidden="false" customHeight="true" outlineLevel="0" collapsed="false">
      <c r="A143" s="98" t="s">
        <v>148</v>
      </c>
      <c r="B143" s="207" t="n">
        <f aca="false">SUM(B127+B142)</f>
        <v>0</v>
      </c>
      <c r="C143" s="208" t="n">
        <f aca="false">SUM(C127+C142)</f>
        <v>0</v>
      </c>
      <c r="D143" s="208" t="n">
        <f aca="false">SUM(D127+D142)</f>
        <v>0</v>
      </c>
      <c r="E143" s="208" t="n">
        <f aca="false">SUM(E127+E142)</f>
        <v>0</v>
      </c>
      <c r="F143" s="208" t="n">
        <f aca="false">SUM(F127+F142)</f>
        <v>0</v>
      </c>
      <c r="G143" s="208" t="n">
        <f aca="false">SUM(G127+G142)</f>
        <v>0</v>
      </c>
      <c r="H143" s="208" t="n">
        <f aca="false">SUM(H127+H142)</f>
        <v>0</v>
      </c>
      <c r="I143" s="209" t="n">
        <f aca="false">SUM(I127+I142)</f>
        <v>0</v>
      </c>
      <c r="J143" s="210" t="n">
        <f aca="false">SUM(J127+J142)</f>
        <v>0</v>
      </c>
      <c r="K143" s="211" t="n">
        <f aca="false">SUM(K127+K142)</f>
        <v>0</v>
      </c>
      <c r="L143" s="208" t="n">
        <f aca="false">SUM(L127+L142)</f>
        <v>0</v>
      </c>
      <c r="M143" s="208" t="n">
        <f aca="false">SUM(M127+M142)</f>
        <v>0</v>
      </c>
      <c r="N143" s="208" t="n">
        <f aca="false">SUM(N127+N142)</f>
        <v>0</v>
      </c>
      <c r="O143" s="208" t="n">
        <f aca="false">SUM(O127+O142)</f>
        <v>0</v>
      </c>
      <c r="P143" s="208" t="n">
        <f aca="false">SUM(P127+P142)</f>
        <v>0</v>
      </c>
      <c r="Q143" s="208" t="n">
        <f aca="false">SUM(Q127+Q142)</f>
        <v>0</v>
      </c>
      <c r="R143" s="208" t="n">
        <f aca="false">SUM(R127+R142)</f>
        <v>0</v>
      </c>
      <c r="S143" s="208" t="n">
        <f aca="false">SUM(S127+S142)</f>
        <v>0</v>
      </c>
      <c r="T143" s="208" t="n">
        <f aca="false">SUM(T127+T142)</f>
        <v>0</v>
      </c>
      <c r="U143" s="208" t="n">
        <f aca="false">SUM(U127+U142)</f>
        <v>0</v>
      </c>
      <c r="V143" s="208" t="n">
        <f aca="false">SUM(V127+V142)</f>
        <v>0</v>
      </c>
      <c r="W143" s="212" t="n">
        <f aca="false">SUM(W127+W142)</f>
        <v>0</v>
      </c>
      <c r="X143" s="213" t="n">
        <f aca="false">SUM(X127+X142)</f>
        <v>19185</v>
      </c>
      <c r="Y143" s="225" t="n">
        <f aca="false">SUM(Y127+Y142)</f>
        <v>0</v>
      </c>
      <c r="Z143" s="313" t="n">
        <f aca="false">SUM(I143+W143+X143+Y143)</f>
        <v>19185</v>
      </c>
      <c r="AA143" s="311"/>
      <c r="AB143" s="312"/>
    </row>
    <row r="144" customFormat="false" ht="15" hidden="false" customHeight="true" outlineLevel="0" collapsed="false">
      <c r="A144" s="98" t="s">
        <v>149</v>
      </c>
      <c r="B144" s="329" t="n">
        <v>0</v>
      </c>
      <c r="C144" s="330" t="n">
        <v>0</v>
      </c>
      <c r="D144" s="330" t="n">
        <v>0</v>
      </c>
      <c r="E144" s="330" t="n">
        <v>0</v>
      </c>
      <c r="F144" s="330" t="n">
        <v>0</v>
      </c>
      <c r="G144" s="330" t="n">
        <v>0</v>
      </c>
      <c r="H144" s="330" t="n">
        <v>0</v>
      </c>
      <c r="I144" s="331" t="n">
        <f aca="false">SUM(B144:F144)</f>
        <v>0</v>
      </c>
      <c r="J144" s="332" t="n">
        <v>0</v>
      </c>
      <c r="K144" s="333" t="n">
        <v>0</v>
      </c>
      <c r="L144" s="330" t="n">
        <v>0</v>
      </c>
      <c r="M144" s="330" t="n">
        <v>0</v>
      </c>
      <c r="N144" s="330" t="n">
        <v>0</v>
      </c>
      <c r="O144" s="330" t="n">
        <v>0</v>
      </c>
      <c r="P144" s="330" t="n">
        <v>0</v>
      </c>
      <c r="Q144" s="330" t="n">
        <v>0</v>
      </c>
      <c r="R144" s="330" t="n">
        <v>0</v>
      </c>
      <c r="S144" s="330" t="n">
        <v>0</v>
      </c>
      <c r="T144" s="330" t="n">
        <v>0</v>
      </c>
      <c r="U144" s="330" t="n">
        <v>0</v>
      </c>
      <c r="V144" s="330" t="n">
        <v>0</v>
      </c>
      <c r="W144" s="334" t="n">
        <f aca="false">SUM(K144:U144)</f>
        <v>0</v>
      </c>
      <c r="X144" s="335"/>
      <c r="Y144" s="336"/>
      <c r="Z144" s="313" t="n">
        <f aca="false">SUM(I144+W144+X144+Y144)</f>
        <v>0</v>
      </c>
      <c r="AA144" s="311"/>
      <c r="AB144" s="312"/>
    </row>
    <row r="145" customFormat="false" ht="15" hidden="false" customHeight="true" outlineLevel="0" collapsed="false">
      <c r="A145" s="337" t="s">
        <v>150</v>
      </c>
      <c r="B145" s="314" t="n">
        <f aca="false">SUM(B143,B144)</f>
        <v>0</v>
      </c>
      <c r="C145" s="315" t="n">
        <f aca="false">SUM(C143,C144)</f>
        <v>0</v>
      </c>
      <c r="D145" s="315" t="n">
        <f aca="false">SUM(D143,D144)</f>
        <v>0</v>
      </c>
      <c r="E145" s="315" t="n">
        <f aca="false">SUM(E143,E144)</f>
        <v>0</v>
      </c>
      <c r="F145" s="315" t="n">
        <f aca="false">SUM(F143,F144)</f>
        <v>0</v>
      </c>
      <c r="G145" s="315" t="n">
        <f aca="false">SUM(G143,G144)</f>
        <v>0</v>
      </c>
      <c r="H145" s="315" t="n">
        <f aca="false">SUM(H143,H144)</f>
        <v>0</v>
      </c>
      <c r="I145" s="316" t="n">
        <f aca="false">SUM(I143,I144)</f>
        <v>0</v>
      </c>
      <c r="J145" s="317" t="n">
        <f aca="false">SUM(J143,J144)</f>
        <v>0</v>
      </c>
      <c r="K145" s="318" t="n">
        <f aca="false">SUM(K143,K144)</f>
        <v>0</v>
      </c>
      <c r="L145" s="315" t="n">
        <f aca="false">SUM(L143,L144)</f>
        <v>0</v>
      </c>
      <c r="M145" s="315" t="n">
        <f aca="false">SUM(M143,M144)</f>
        <v>0</v>
      </c>
      <c r="N145" s="315" t="n">
        <f aca="false">SUM(N143,N144)</f>
        <v>0</v>
      </c>
      <c r="O145" s="315" t="n">
        <f aca="false">SUM(O143,O144)</f>
        <v>0</v>
      </c>
      <c r="P145" s="315" t="n">
        <f aca="false">SUM(P143,P144)</f>
        <v>0</v>
      </c>
      <c r="Q145" s="315" t="n">
        <f aca="false">SUM(Q143,Q144)</f>
        <v>0</v>
      </c>
      <c r="R145" s="315" t="n">
        <f aca="false">SUM(R143,R144)</f>
        <v>0</v>
      </c>
      <c r="S145" s="315" t="n">
        <f aca="false">SUM(S143,S144)</f>
        <v>0</v>
      </c>
      <c r="T145" s="315" t="n">
        <f aca="false">SUM(T143,T144)</f>
        <v>0</v>
      </c>
      <c r="U145" s="315" t="n">
        <f aca="false">SUM(U143,U144)</f>
        <v>0</v>
      </c>
      <c r="V145" s="315" t="n">
        <f aca="false">SUM(V143,V144)</f>
        <v>0</v>
      </c>
      <c r="W145" s="319" t="n">
        <f aca="false">SUM(W143,W144)</f>
        <v>0</v>
      </c>
      <c r="X145" s="320" t="n">
        <f aca="false">SUM(X143,X144)</f>
        <v>19185</v>
      </c>
      <c r="Y145" s="320" t="n">
        <f aca="false">SUM(Y143,Y144)</f>
        <v>0</v>
      </c>
      <c r="Z145" s="321" t="n">
        <f aca="false">SUM(I145+W145+X145+Y145)</f>
        <v>19185</v>
      </c>
      <c r="AA145" s="322"/>
      <c r="AB145" s="323"/>
    </row>
    <row r="146" customFormat="false" ht="15" hidden="false" customHeight="true" outlineLevel="0" collapsed="false">
      <c r="A146" s="13" t="s">
        <v>151</v>
      </c>
      <c r="B146" s="196"/>
      <c r="C146" s="197"/>
      <c r="D146" s="197"/>
      <c r="E146" s="197"/>
      <c r="F146" s="197"/>
      <c r="G146" s="197"/>
      <c r="H146" s="197"/>
      <c r="I146" s="198"/>
      <c r="J146" s="199"/>
      <c r="K146" s="200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201"/>
      <c r="X146" s="202"/>
      <c r="Y146" s="203"/>
      <c r="Z146" s="204"/>
      <c r="AA146" s="205"/>
      <c r="AB146" s="30"/>
    </row>
    <row r="147" customFormat="false" ht="15" hidden="false" customHeight="true" outlineLevel="0" collapsed="false">
      <c r="A147" s="206" t="s">
        <v>266</v>
      </c>
      <c r="B147" s="196" t="n">
        <v>0</v>
      </c>
      <c r="C147" s="197" t="n">
        <v>0</v>
      </c>
      <c r="D147" s="197" t="n">
        <v>0</v>
      </c>
      <c r="E147" s="197" t="n">
        <v>0</v>
      </c>
      <c r="F147" s="197" t="n">
        <v>0</v>
      </c>
      <c r="G147" s="197" t="n">
        <v>0</v>
      </c>
      <c r="H147" s="197" t="n">
        <v>0</v>
      </c>
      <c r="I147" s="198" t="n">
        <v>0</v>
      </c>
      <c r="J147" s="199" t="n">
        <v>0</v>
      </c>
      <c r="K147" s="200" t="n">
        <v>0</v>
      </c>
      <c r="L147" s="197" t="n">
        <v>0</v>
      </c>
      <c r="M147" s="197" t="n">
        <v>0</v>
      </c>
      <c r="N147" s="197" t="n">
        <v>0</v>
      </c>
      <c r="O147" s="197" t="n">
        <v>0</v>
      </c>
      <c r="P147" s="197" t="n">
        <v>0</v>
      </c>
      <c r="Q147" s="197" t="n">
        <v>0</v>
      </c>
      <c r="R147" s="197" t="n">
        <v>0</v>
      </c>
      <c r="S147" s="197" t="n">
        <v>0</v>
      </c>
      <c r="T147" s="197" t="n">
        <v>0</v>
      </c>
      <c r="U147" s="197" t="n">
        <v>0</v>
      </c>
      <c r="V147" s="197" t="n">
        <v>0</v>
      </c>
      <c r="W147" s="201" t="n">
        <v>0</v>
      </c>
      <c r="X147" s="202" t="n">
        <v>0</v>
      </c>
      <c r="Y147" s="203" t="n">
        <v>0</v>
      </c>
      <c r="Z147" s="204" t="n">
        <f aca="false">SUM(I147+W147+X147+Y147)</f>
        <v>0</v>
      </c>
      <c r="AA147" s="205"/>
      <c r="AB147" s="30"/>
    </row>
    <row r="148" customFormat="false" ht="15" hidden="false" customHeight="true" outlineLevel="0" collapsed="false">
      <c r="A148" s="338" t="s">
        <v>275</v>
      </c>
      <c r="B148" s="339" t="n">
        <v>0</v>
      </c>
      <c r="C148" s="340" t="n">
        <v>0</v>
      </c>
      <c r="D148" s="340" t="n">
        <v>0</v>
      </c>
      <c r="E148" s="340" t="n">
        <v>0</v>
      </c>
      <c r="F148" s="340" t="n">
        <v>0</v>
      </c>
      <c r="G148" s="340" t="n">
        <v>0</v>
      </c>
      <c r="H148" s="340" t="n">
        <v>0</v>
      </c>
      <c r="I148" s="341" t="n">
        <v>0</v>
      </c>
      <c r="J148" s="342" t="n">
        <v>0</v>
      </c>
      <c r="K148" s="343" t="n">
        <v>0</v>
      </c>
      <c r="L148" s="340" t="n">
        <v>0</v>
      </c>
      <c r="M148" s="340" t="n">
        <v>0</v>
      </c>
      <c r="N148" s="340" t="n">
        <v>0</v>
      </c>
      <c r="O148" s="340" t="n">
        <v>0</v>
      </c>
      <c r="P148" s="340" t="n">
        <v>0</v>
      </c>
      <c r="Q148" s="340" t="n">
        <v>0</v>
      </c>
      <c r="R148" s="340" t="n">
        <v>0</v>
      </c>
      <c r="S148" s="340" t="n">
        <v>0</v>
      </c>
      <c r="T148" s="340" t="n">
        <v>0</v>
      </c>
      <c r="U148" s="340" t="n">
        <v>0</v>
      </c>
      <c r="V148" s="340" t="n">
        <v>0</v>
      </c>
      <c r="W148" s="344" t="n">
        <v>0</v>
      </c>
      <c r="X148" s="345" t="n">
        <v>0</v>
      </c>
      <c r="Y148" s="346" t="n">
        <v>0</v>
      </c>
      <c r="Z148" s="347" t="n">
        <f aca="false">SUM(I148+W148+X148+Y148)</f>
        <v>0</v>
      </c>
      <c r="AA148" s="265"/>
      <c r="AB148" s="50"/>
    </row>
    <row r="149" customFormat="false" ht="15" hidden="false" customHeight="true" outlineLevel="0" collapsed="false">
      <c r="A149" s="338" t="s">
        <v>276</v>
      </c>
      <c r="B149" s="339" t="n">
        <v>0</v>
      </c>
      <c r="C149" s="340" t="n">
        <v>0</v>
      </c>
      <c r="D149" s="340" t="n">
        <v>0</v>
      </c>
      <c r="E149" s="340" t="n">
        <v>0</v>
      </c>
      <c r="F149" s="340" t="n">
        <v>0</v>
      </c>
      <c r="G149" s="340" t="n">
        <v>0</v>
      </c>
      <c r="H149" s="340" t="n">
        <v>0</v>
      </c>
      <c r="I149" s="341" t="n">
        <v>0</v>
      </c>
      <c r="J149" s="342" t="n">
        <v>0</v>
      </c>
      <c r="K149" s="343" t="n">
        <v>0</v>
      </c>
      <c r="L149" s="340" t="n">
        <v>0</v>
      </c>
      <c r="M149" s="340" t="n">
        <v>0</v>
      </c>
      <c r="N149" s="340" t="n">
        <v>0</v>
      </c>
      <c r="O149" s="340" t="n">
        <v>0</v>
      </c>
      <c r="P149" s="340" t="n">
        <v>0</v>
      </c>
      <c r="Q149" s="340" t="n">
        <v>0</v>
      </c>
      <c r="R149" s="340" t="n">
        <v>0</v>
      </c>
      <c r="S149" s="340" t="n">
        <v>0</v>
      </c>
      <c r="T149" s="340" t="n">
        <v>0</v>
      </c>
      <c r="U149" s="340" t="n">
        <v>0</v>
      </c>
      <c r="V149" s="340" t="n">
        <v>0</v>
      </c>
      <c r="W149" s="344" t="n">
        <v>0</v>
      </c>
      <c r="X149" s="345" t="n">
        <v>0</v>
      </c>
      <c r="Y149" s="228" t="n">
        <v>0</v>
      </c>
      <c r="Z149" s="347" t="n">
        <f aca="false">SUM(I149+W149+X149+Y149)</f>
        <v>0</v>
      </c>
      <c r="AA149" s="265"/>
      <c r="AB149" s="50"/>
    </row>
    <row r="150" customFormat="false" ht="15" hidden="false" customHeight="true" outlineLevel="0" collapsed="false">
      <c r="A150" s="338" t="s">
        <v>277</v>
      </c>
      <c r="B150" s="339" t="n">
        <v>0</v>
      </c>
      <c r="C150" s="340" t="n">
        <v>0</v>
      </c>
      <c r="D150" s="340" t="n">
        <v>0</v>
      </c>
      <c r="E150" s="340" t="n">
        <v>0</v>
      </c>
      <c r="F150" s="340" t="n">
        <v>0</v>
      </c>
      <c r="G150" s="340" t="n">
        <v>0</v>
      </c>
      <c r="H150" s="340" t="n">
        <v>0</v>
      </c>
      <c r="I150" s="341" t="n">
        <v>0</v>
      </c>
      <c r="J150" s="342" t="n">
        <v>0</v>
      </c>
      <c r="K150" s="343" t="n">
        <v>0</v>
      </c>
      <c r="L150" s="340" t="n">
        <v>0</v>
      </c>
      <c r="M150" s="340" t="n">
        <v>0</v>
      </c>
      <c r="N150" s="340" t="n">
        <v>0</v>
      </c>
      <c r="O150" s="340" t="n">
        <v>0</v>
      </c>
      <c r="P150" s="340" t="n">
        <v>0</v>
      </c>
      <c r="Q150" s="340" t="n">
        <v>0</v>
      </c>
      <c r="R150" s="340" t="n">
        <v>0</v>
      </c>
      <c r="S150" s="340" t="n">
        <v>0</v>
      </c>
      <c r="T150" s="340" t="n">
        <v>0</v>
      </c>
      <c r="U150" s="340" t="n">
        <v>0</v>
      </c>
      <c r="V150" s="340" t="n">
        <v>0</v>
      </c>
      <c r="W150" s="344" t="n">
        <v>0</v>
      </c>
      <c r="X150" s="345" t="n">
        <v>0</v>
      </c>
      <c r="Y150" s="346" t="n">
        <v>0</v>
      </c>
      <c r="Z150" s="347" t="n">
        <f aca="false">SUM(I150+W150+X150+Y150)</f>
        <v>0</v>
      </c>
      <c r="AA150" s="265"/>
      <c r="AB150" s="50"/>
    </row>
    <row r="151" customFormat="false" ht="15" hidden="false" customHeight="true" outlineLevel="0" collapsed="false">
      <c r="A151" s="338" t="s">
        <v>278</v>
      </c>
      <c r="B151" s="339" t="n">
        <v>0</v>
      </c>
      <c r="C151" s="340" t="n">
        <v>0</v>
      </c>
      <c r="D151" s="340" t="n">
        <v>0</v>
      </c>
      <c r="E151" s="340" t="n">
        <v>0</v>
      </c>
      <c r="F151" s="340" t="n">
        <v>0</v>
      </c>
      <c r="G151" s="340" t="n">
        <v>0</v>
      </c>
      <c r="H151" s="340" t="n">
        <v>0</v>
      </c>
      <c r="I151" s="341" t="n">
        <v>0</v>
      </c>
      <c r="J151" s="342" t="n">
        <v>0</v>
      </c>
      <c r="K151" s="343" t="n">
        <v>0</v>
      </c>
      <c r="L151" s="340" t="n">
        <v>0</v>
      </c>
      <c r="M151" s="340" t="n">
        <v>0</v>
      </c>
      <c r="N151" s="340" t="n">
        <v>0</v>
      </c>
      <c r="O151" s="340" t="n">
        <v>0</v>
      </c>
      <c r="P151" s="340" t="n">
        <v>0</v>
      </c>
      <c r="Q151" s="340" t="n">
        <v>0</v>
      </c>
      <c r="R151" s="340" t="n">
        <v>0</v>
      </c>
      <c r="S151" s="340" t="n">
        <v>0</v>
      </c>
      <c r="T151" s="340" t="n">
        <v>0</v>
      </c>
      <c r="U151" s="340" t="n">
        <v>0</v>
      </c>
      <c r="V151" s="340" t="n">
        <v>0</v>
      </c>
      <c r="W151" s="344" t="n">
        <v>0</v>
      </c>
      <c r="X151" s="345" t="n">
        <v>0</v>
      </c>
      <c r="Y151" s="346" t="n">
        <v>0</v>
      </c>
      <c r="Z151" s="347" t="n">
        <f aca="false">SUM(I151+W151+X151+Y151)</f>
        <v>0</v>
      </c>
      <c r="AA151" s="265"/>
      <c r="AB151" s="50"/>
    </row>
    <row r="152" customFormat="false" ht="15" hidden="false" customHeight="true" outlineLevel="0" collapsed="false">
      <c r="A152" s="348" t="s">
        <v>279</v>
      </c>
      <c r="B152" s="349" t="n">
        <v>0</v>
      </c>
      <c r="C152" s="350" t="n">
        <v>0</v>
      </c>
      <c r="D152" s="350" t="n">
        <v>0</v>
      </c>
      <c r="E152" s="350" t="n">
        <v>0</v>
      </c>
      <c r="F152" s="350" t="n">
        <v>0</v>
      </c>
      <c r="G152" s="350" t="n">
        <v>0</v>
      </c>
      <c r="H152" s="350" t="n">
        <v>0</v>
      </c>
      <c r="I152" s="351" t="n">
        <v>0</v>
      </c>
      <c r="J152" s="352" t="n">
        <v>0</v>
      </c>
      <c r="K152" s="353" t="n">
        <v>0</v>
      </c>
      <c r="L152" s="350" t="n">
        <v>0</v>
      </c>
      <c r="M152" s="350" t="n">
        <v>0</v>
      </c>
      <c r="N152" s="350" t="n">
        <v>0</v>
      </c>
      <c r="O152" s="350" t="n">
        <v>0</v>
      </c>
      <c r="P152" s="350" t="n">
        <v>0</v>
      </c>
      <c r="Q152" s="350" t="n">
        <v>0</v>
      </c>
      <c r="R152" s="350" t="n">
        <v>0</v>
      </c>
      <c r="S152" s="350" t="n">
        <v>0</v>
      </c>
      <c r="T152" s="350" t="n">
        <v>0</v>
      </c>
      <c r="U152" s="350" t="n">
        <v>0</v>
      </c>
      <c r="V152" s="350" t="n">
        <v>0</v>
      </c>
      <c r="W152" s="354" t="n">
        <v>0</v>
      </c>
      <c r="X152" s="355" t="n">
        <v>0</v>
      </c>
      <c r="Y152" s="356" t="n">
        <v>0</v>
      </c>
      <c r="Z152" s="223" t="n">
        <f aca="false">SUM(I152+W152+X152+Y152)</f>
        <v>0</v>
      </c>
      <c r="AA152" s="357"/>
      <c r="AB152" s="358"/>
    </row>
    <row r="153" customFormat="false" ht="15" hidden="false" customHeight="true" outlineLevel="0" collapsed="false">
      <c r="A153" s="359" t="s">
        <v>157</v>
      </c>
      <c r="B153" s="207" t="n">
        <f aca="false">SUM(B147:B152)</f>
        <v>0</v>
      </c>
      <c r="C153" s="208" t="n">
        <f aca="false">SUM(C147:C152)</f>
        <v>0</v>
      </c>
      <c r="D153" s="208" t="n">
        <f aca="false">SUM(D147:D152)</f>
        <v>0</v>
      </c>
      <c r="E153" s="208" t="n">
        <f aca="false">SUM(E147:E152)</f>
        <v>0</v>
      </c>
      <c r="F153" s="208" t="n">
        <f aca="false">SUM(F147:F152)</f>
        <v>0</v>
      </c>
      <c r="G153" s="208" t="n">
        <f aca="false">SUM(G147:G152)</f>
        <v>0</v>
      </c>
      <c r="H153" s="208" t="n">
        <f aca="false">SUM(H147:H152)</f>
        <v>0</v>
      </c>
      <c r="I153" s="209" t="n">
        <f aca="false">SUM(I147:I152)</f>
        <v>0</v>
      </c>
      <c r="J153" s="210" t="n">
        <f aca="false">SUM(J147:J152)</f>
        <v>0</v>
      </c>
      <c r="K153" s="211" t="n">
        <f aca="false">SUM(K147:K152)</f>
        <v>0</v>
      </c>
      <c r="L153" s="208" t="n">
        <f aca="false">SUM(L147:L152)</f>
        <v>0</v>
      </c>
      <c r="M153" s="208" t="n">
        <f aca="false">SUM(M147:M152)</f>
        <v>0</v>
      </c>
      <c r="N153" s="208" t="n">
        <f aca="false">SUM(N147:N152)</f>
        <v>0</v>
      </c>
      <c r="O153" s="208" t="n">
        <f aca="false">SUM(O147:O152)</f>
        <v>0</v>
      </c>
      <c r="P153" s="208" t="n">
        <f aca="false">SUM(P147:P152)</f>
        <v>0</v>
      </c>
      <c r="Q153" s="208" t="n">
        <f aca="false">SUM(Q147:Q152)</f>
        <v>0</v>
      </c>
      <c r="R153" s="208" t="n">
        <f aca="false">SUM(R147:R152)</f>
        <v>0</v>
      </c>
      <c r="S153" s="208" t="n">
        <f aca="false">SUM(S147:S152)</f>
        <v>0</v>
      </c>
      <c r="T153" s="208" t="n">
        <f aca="false">SUM(T147:T152)</f>
        <v>0</v>
      </c>
      <c r="U153" s="208" t="n">
        <f aca="false">SUM(U147:U152)</f>
        <v>0</v>
      </c>
      <c r="V153" s="208" t="n">
        <f aca="false">SUM(V147:V152)</f>
        <v>0</v>
      </c>
      <c r="W153" s="212" t="n">
        <f aca="false">SUM(W147:W152)</f>
        <v>0</v>
      </c>
      <c r="X153" s="213" t="n">
        <f aca="false">SUM(X147:X152)</f>
        <v>0</v>
      </c>
      <c r="Y153" s="225" t="n">
        <f aca="false">SUM(Y147:Y152)</f>
        <v>0</v>
      </c>
      <c r="Z153" s="313" t="n">
        <f aca="false">SUM(I153+W153+X153+Y153)</f>
        <v>0</v>
      </c>
      <c r="AA153" s="205"/>
      <c r="AB153" s="30"/>
    </row>
    <row r="154" customFormat="false" ht="15" hidden="false" customHeight="true" outlineLevel="0" collapsed="false">
      <c r="A154" s="98" t="s">
        <v>158</v>
      </c>
      <c r="B154" s="329" t="n">
        <v>0</v>
      </c>
      <c r="C154" s="330" t="n">
        <v>0</v>
      </c>
      <c r="D154" s="330" t="n">
        <v>0</v>
      </c>
      <c r="E154" s="330" t="n">
        <v>0</v>
      </c>
      <c r="F154" s="330" t="n">
        <v>0</v>
      </c>
      <c r="G154" s="330" t="n">
        <v>0</v>
      </c>
      <c r="H154" s="330" t="n">
        <v>0</v>
      </c>
      <c r="I154" s="331" t="n">
        <f aca="false">SUM(B154:F154)</f>
        <v>0</v>
      </c>
      <c r="J154" s="332" t="n">
        <v>0</v>
      </c>
      <c r="K154" s="333" t="n">
        <v>0</v>
      </c>
      <c r="L154" s="330" t="n">
        <v>0</v>
      </c>
      <c r="M154" s="330" t="n">
        <v>0</v>
      </c>
      <c r="N154" s="330" t="n">
        <v>0</v>
      </c>
      <c r="O154" s="330" t="n">
        <v>0</v>
      </c>
      <c r="P154" s="330" t="n">
        <v>0</v>
      </c>
      <c r="Q154" s="330" t="n">
        <v>0</v>
      </c>
      <c r="R154" s="330" t="n">
        <v>0</v>
      </c>
      <c r="S154" s="330" t="n">
        <v>0</v>
      </c>
      <c r="T154" s="330" t="n">
        <v>0</v>
      </c>
      <c r="U154" s="330" t="n">
        <v>0</v>
      </c>
      <c r="V154" s="330" t="n">
        <v>0</v>
      </c>
      <c r="W154" s="334" t="n">
        <f aca="false">SUM(K154:U154)</f>
        <v>0</v>
      </c>
      <c r="X154" s="335" t="n">
        <v>0</v>
      </c>
      <c r="Y154" s="336" t="n">
        <v>0</v>
      </c>
      <c r="Z154" s="313" t="n">
        <f aca="false">SUM(I154+W154+X154+Y154)</f>
        <v>0</v>
      </c>
      <c r="AA154" s="311"/>
      <c r="AB154" s="312"/>
    </row>
    <row r="155" customFormat="false" ht="15" hidden="false" customHeight="true" outlineLevel="0" collapsed="false">
      <c r="A155" s="98" t="s">
        <v>159</v>
      </c>
      <c r="B155" s="207" t="n">
        <f aca="false">SUM(B153+B154)</f>
        <v>0</v>
      </c>
      <c r="C155" s="208" t="n">
        <f aca="false">SUM(C153+C154)</f>
        <v>0</v>
      </c>
      <c r="D155" s="208" t="n">
        <f aca="false">SUM(D153+D154)</f>
        <v>0</v>
      </c>
      <c r="E155" s="208" t="n">
        <f aca="false">SUM(E153+E154)</f>
        <v>0</v>
      </c>
      <c r="F155" s="208" t="n">
        <f aca="false">SUM(F153+F154)</f>
        <v>0</v>
      </c>
      <c r="G155" s="208" t="n">
        <f aca="false">SUM(G153+G154)</f>
        <v>0</v>
      </c>
      <c r="H155" s="208" t="n">
        <f aca="false">SUM(H153+H154)</f>
        <v>0</v>
      </c>
      <c r="I155" s="209" t="n">
        <f aca="false">SUM(I153+I154)</f>
        <v>0</v>
      </c>
      <c r="J155" s="210" t="n">
        <f aca="false">SUM(J153+J154)</f>
        <v>0</v>
      </c>
      <c r="K155" s="211" t="n">
        <f aca="false">SUM(K153+K154)</f>
        <v>0</v>
      </c>
      <c r="L155" s="208" t="n">
        <f aca="false">SUM(L153+L154)</f>
        <v>0</v>
      </c>
      <c r="M155" s="208" t="n">
        <f aca="false">SUM(M153+M154)</f>
        <v>0</v>
      </c>
      <c r="N155" s="208" t="n">
        <f aca="false">SUM(N153+N154)</f>
        <v>0</v>
      </c>
      <c r="O155" s="208" t="n">
        <f aca="false">SUM(O153+O154)</f>
        <v>0</v>
      </c>
      <c r="P155" s="208" t="n">
        <f aca="false">SUM(P153+P154)</f>
        <v>0</v>
      </c>
      <c r="Q155" s="208" t="n">
        <f aca="false">SUM(Q153+Q154)</f>
        <v>0</v>
      </c>
      <c r="R155" s="208" t="n">
        <f aca="false">SUM(R153+R154)</f>
        <v>0</v>
      </c>
      <c r="S155" s="208" t="n">
        <f aca="false">SUM(S153+S154)</f>
        <v>0</v>
      </c>
      <c r="T155" s="208" t="n">
        <f aca="false">SUM(T153+T154)</f>
        <v>0</v>
      </c>
      <c r="U155" s="208" t="n">
        <f aca="false">SUM(U153+U154)</f>
        <v>0</v>
      </c>
      <c r="V155" s="208" t="n">
        <f aca="false">SUM(V153+V154)</f>
        <v>0</v>
      </c>
      <c r="W155" s="212" t="n">
        <f aca="false">SUM(W153+W154)</f>
        <v>0</v>
      </c>
      <c r="X155" s="213" t="n">
        <f aca="false">SUM(X153,X154)</f>
        <v>0</v>
      </c>
      <c r="Y155" s="225" t="n">
        <f aca="false">SUM(Y153+Y154)</f>
        <v>0</v>
      </c>
      <c r="Z155" s="313" t="n">
        <f aca="false">SUM(I155+W155+X155+Y155)</f>
        <v>0</v>
      </c>
      <c r="AA155" s="311"/>
      <c r="AB155" s="312"/>
    </row>
    <row r="156" customFormat="false" ht="15" hidden="false" customHeight="true" outlineLevel="0" collapsed="false">
      <c r="A156" s="360" t="s">
        <v>160</v>
      </c>
      <c r="B156" s="314" t="n">
        <f aca="false">SUM(B145,B155)</f>
        <v>0</v>
      </c>
      <c r="C156" s="315" t="n">
        <f aca="false">SUM(C145,C155)</f>
        <v>0</v>
      </c>
      <c r="D156" s="315" t="n">
        <f aca="false">SUM(D145,D155)</f>
        <v>0</v>
      </c>
      <c r="E156" s="315" t="n">
        <f aca="false">SUM(E145,E155)</f>
        <v>0</v>
      </c>
      <c r="F156" s="315" t="n">
        <f aca="false">SUM(F145,F155)</f>
        <v>0</v>
      </c>
      <c r="G156" s="315" t="n">
        <f aca="false">SUM(G145,G155)</f>
        <v>0</v>
      </c>
      <c r="H156" s="315" t="n">
        <f aca="false">SUM(H145,H155)</f>
        <v>0</v>
      </c>
      <c r="I156" s="316" t="n">
        <f aca="false">SUM(I145,I155)</f>
        <v>0</v>
      </c>
      <c r="J156" s="317" t="n">
        <f aca="false">SUM(J145,J155)</f>
        <v>0</v>
      </c>
      <c r="K156" s="318" t="n">
        <f aca="false">SUM(K145,K155)</f>
        <v>0</v>
      </c>
      <c r="L156" s="315" t="n">
        <f aca="false">SUM(L145,L155)</f>
        <v>0</v>
      </c>
      <c r="M156" s="315" t="n">
        <f aca="false">SUM(M145,M155)</f>
        <v>0</v>
      </c>
      <c r="N156" s="315" t="n">
        <f aca="false">SUM(N145,N155)</f>
        <v>0</v>
      </c>
      <c r="O156" s="315" t="n">
        <f aca="false">SUM(O145,O155)</f>
        <v>0</v>
      </c>
      <c r="P156" s="315" t="n">
        <f aca="false">SUM(P145,P155)</f>
        <v>0</v>
      </c>
      <c r="Q156" s="315" t="n">
        <f aca="false">SUM(Q145,Q155)</f>
        <v>0</v>
      </c>
      <c r="R156" s="315" t="n">
        <f aca="false">SUM(R145,R155)</f>
        <v>0</v>
      </c>
      <c r="S156" s="315" t="n">
        <f aca="false">SUM(S145,S155)</f>
        <v>0</v>
      </c>
      <c r="T156" s="315" t="n">
        <f aca="false">SUM(T145,T155)</f>
        <v>0</v>
      </c>
      <c r="U156" s="315" t="n">
        <f aca="false">SUM(U145,U155)</f>
        <v>0</v>
      </c>
      <c r="V156" s="315" t="n">
        <f aca="false">SUM(V145,V155)</f>
        <v>0</v>
      </c>
      <c r="W156" s="319" t="n">
        <f aca="false">SUM(W145,W155)</f>
        <v>0</v>
      </c>
      <c r="X156" s="320" t="n">
        <f aca="false">SUM(X145,X155)</f>
        <v>19185</v>
      </c>
      <c r="Y156" s="320" t="n">
        <f aca="false">SUM(Y145,Y155)</f>
        <v>0</v>
      </c>
      <c r="Z156" s="321" t="n">
        <f aca="false">SUM(I156+W156+X156+Y156)</f>
        <v>19185</v>
      </c>
      <c r="AA156" s="361"/>
      <c r="AB156" s="82"/>
    </row>
  </sheetData>
  <mergeCells count="4">
    <mergeCell ref="A4:A6"/>
    <mergeCell ref="AA4:AB4"/>
    <mergeCell ref="I5:I6"/>
    <mergeCell ref="W5:W6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5:07:07Z</dcterms:created>
  <dc:creator>JC</dc:creator>
  <dc:description/>
  <dc:language>en-US</dc:language>
  <cp:lastModifiedBy>PC-USER</cp:lastModifiedBy>
  <cp:lastPrinted>2015-10-02T02:05:15Z</cp:lastPrinted>
  <dcterms:modified xsi:type="dcterms:W3CDTF">2015-10-16T13:36:08Z</dcterms:modified>
  <cp:revision>0</cp:revision>
  <dc:subject/>
  <dc:title/>
</cp:coreProperties>
</file>