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正味財産予算書 (様式) " sheetId="1" state="visible" r:id="rId2"/>
    <sheet name="正味財産予算書内訳表 (様式)" sheetId="2" state="visible" r:id="rId3"/>
  </sheets>
  <definedNames>
    <definedName function="false" hidden="false" localSheetId="0" name="_xlnm.Print_Area" vbProcedure="false">'正味財産予算書 (様式) '!$A$1:$K$174</definedName>
    <definedName function="false" hidden="false" localSheetId="0" name="_xlnm.Print_Titles" vbProcedure="false">'正味財産予算書 (様式) '!$4:$4</definedName>
    <definedName function="false" hidden="false" localSheetId="1" name="_xlnm.Print_Area" vbProcedure="false">'正味財産予算書内訳表 (様式)'!$A$1:$Y$152</definedName>
    <definedName function="false" hidden="false" localSheetId="1" name="_xlnm.Print_Titles" vbProcedure="false">'正味財産予算書内訳表 (様式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77">
  <si>
    <t xml:space="preserve">公益社団法人守山青年会議所　正味財産増減計算書（案）</t>
  </si>
  <si>
    <r>
      <rPr>
        <sz val="11"/>
        <rFont val="ＭＳ 明朝"/>
        <family val="1"/>
        <charset val="128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から</t>
    </r>
    <r>
      <rPr>
        <sz val="11"/>
        <rFont val="ＭＳ 明朝"/>
        <family val="1"/>
        <charset val="128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まで</t>
    </r>
  </si>
  <si>
    <t xml:space="preserve">科　　　　目　　　　名</t>
  </si>
  <si>
    <r>
      <rPr>
        <b val="true"/>
        <sz val="11"/>
        <rFont val="ＭＳ 明朝"/>
        <family val="1"/>
        <charset val="128"/>
      </rPr>
      <t xml:space="preserve">2017</t>
    </r>
    <r>
      <rPr>
        <b val="true"/>
        <sz val="11"/>
        <rFont val="Noto Sans"/>
        <family val="2"/>
      </rPr>
      <t xml:space="preserve">年度予算額</t>
    </r>
  </si>
  <si>
    <r>
      <rPr>
        <b val="true"/>
        <sz val="11"/>
        <rFont val="ＭＳ 明朝"/>
        <family val="1"/>
        <charset val="128"/>
      </rPr>
      <t xml:space="preserve">2016</t>
    </r>
    <r>
      <rPr>
        <b val="true"/>
        <sz val="11"/>
        <rFont val="Noto Sans"/>
        <family val="2"/>
      </rPr>
      <t xml:space="preserve">年度予算額</t>
    </r>
  </si>
  <si>
    <t xml:space="preserve">増　　減</t>
  </si>
  <si>
    <t xml:space="preserve">備　　考</t>
  </si>
  <si>
    <t xml:space="preserve">Ⅰ一般正味財産増減の部</t>
  </si>
  <si>
    <r>
      <rPr>
        <sz val="11"/>
        <rFont val="ＭＳ 明朝"/>
        <family val="1"/>
        <charset val="128"/>
      </rPr>
      <t xml:space="preserve"> 1 </t>
    </r>
    <r>
      <rPr>
        <sz val="11"/>
        <rFont val="Noto Sans"/>
        <family val="2"/>
      </rPr>
      <t xml:space="preserve">経常増減の部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経常収益</t>
    </r>
  </si>
  <si>
    <t xml:space="preserve">　①特定資産運用益</t>
  </si>
  <si>
    <t xml:space="preserve">　　特定資産利息</t>
  </si>
  <si>
    <t xml:space="preserve">(</t>
  </si>
  <si>
    <t xml:space="preserve">)</t>
  </si>
  <si>
    <t xml:space="preserve">　②受取会費</t>
  </si>
  <si>
    <t xml:space="preserve">　　正会員会費</t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名スタート</t>
    </r>
  </si>
  <si>
    <t xml:space="preserve">　　新入会員会費（前期本入会）</t>
  </si>
  <si>
    <t xml:space="preserve">　　　　　〃　　（後期本入会）</t>
  </si>
  <si>
    <t xml:space="preserve">　③入会金</t>
  </si>
  <si>
    <t xml:space="preserve">　　正会員入会金</t>
  </si>
  <si>
    <t xml:space="preserve">　　特別会員入会金</t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名　</t>
    </r>
    <r>
      <rPr>
        <sz val="11"/>
        <rFont val="ＭＳ 明朝"/>
        <family val="1"/>
        <charset val="128"/>
      </rPr>
      <t xml:space="preserve">20,000</t>
    </r>
    <r>
      <rPr>
        <sz val="11"/>
        <rFont val="Noto Sans"/>
        <family val="2"/>
      </rPr>
      <t xml:space="preserve">円</t>
    </r>
  </si>
  <si>
    <t xml:space="preserve">　④事業収益</t>
  </si>
  <si>
    <t xml:space="preserve">　　事業繰入収益</t>
  </si>
  <si>
    <t xml:space="preserve">　　登録料収益</t>
  </si>
  <si>
    <t xml:space="preserve">　　懇親会費収益</t>
  </si>
  <si>
    <t xml:space="preserve">　　広告料収益</t>
  </si>
  <si>
    <t xml:space="preserve">　　販売収益</t>
  </si>
  <si>
    <t xml:space="preserve">　　預り金収益</t>
  </si>
  <si>
    <t xml:space="preserve">　　雑収益</t>
  </si>
  <si>
    <t xml:space="preserve">　　寄付金収入</t>
  </si>
  <si>
    <t xml:space="preserve">　⑤受取補助金等</t>
  </si>
  <si>
    <t xml:space="preserve">　　国庫補助金</t>
  </si>
  <si>
    <t xml:space="preserve">　　地方公共団体補助金</t>
  </si>
  <si>
    <t xml:space="preserve">　　民間補助金</t>
  </si>
  <si>
    <t xml:space="preserve">　　補助金等交付業務受託金</t>
  </si>
  <si>
    <t xml:space="preserve">　　国庫助成金</t>
  </si>
  <si>
    <t xml:space="preserve">　　地方公共団体助成金</t>
  </si>
  <si>
    <t xml:space="preserve">　　民間助成金</t>
  </si>
  <si>
    <t xml:space="preserve">　⑥受取負担金</t>
  </si>
  <si>
    <t xml:space="preserve">　　受取負担金</t>
  </si>
  <si>
    <t xml:space="preserve">　⑦受取寄付金</t>
  </si>
  <si>
    <t xml:space="preserve">　　受取寄付金</t>
  </si>
  <si>
    <t xml:space="preserve">　　受取募金</t>
  </si>
  <si>
    <t xml:space="preserve">　⑧雑収益</t>
  </si>
  <si>
    <t xml:space="preserve">　　受取利息収益</t>
  </si>
  <si>
    <t xml:space="preserve">　　その他雑収益</t>
  </si>
  <si>
    <t xml:space="preserve">　⑨他会計からの繰入金収入</t>
  </si>
  <si>
    <t xml:space="preserve">　⑩前年度からの繰越金収入</t>
  </si>
  <si>
    <t xml:space="preserve">経常収益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経常費用</t>
    </r>
  </si>
  <si>
    <t xml:space="preserve">　①事業費計</t>
  </si>
  <si>
    <t xml:space="preserve">　　事業費</t>
  </si>
  <si>
    <t xml:space="preserve">事業費繰入金</t>
  </si>
  <si>
    <t xml:space="preserve">会場設営費</t>
  </si>
  <si>
    <t xml:space="preserve">事業運営費</t>
  </si>
  <si>
    <t xml:space="preserve">本部団設営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支払い預り金</t>
  </si>
  <si>
    <t xml:space="preserve">管理費より公益事業配賦金</t>
  </si>
  <si>
    <t xml:space="preserve">負担金より公益事業配賦金</t>
  </si>
  <si>
    <t xml:space="preserve">委員会運営費</t>
  </si>
  <si>
    <t xml:space="preserve">各種書類管理</t>
  </si>
  <si>
    <t xml:space="preserve">事業予備費</t>
  </si>
  <si>
    <t xml:space="preserve">　②管理費</t>
  </si>
  <si>
    <t xml:space="preserve">　　給料手当</t>
  </si>
  <si>
    <t xml:space="preserve">　　福利厚生費</t>
  </si>
  <si>
    <t xml:space="preserve"> 退職給付費用</t>
  </si>
  <si>
    <t xml:space="preserve"> 通信印刷費</t>
  </si>
  <si>
    <t xml:space="preserve">　　消耗備品費</t>
  </si>
  <si>
    <t xml:space="preserve">　　光熱水道費</t>
  </si>
  <si>
    <t xml:space="preserve">　　賃借料</t>
  </si>
  <si>
    <t xml:space="preserve"> 保険料</t>
  </si>
  <si>
    <t xml:space="preserve"> 租税公課</t>
  </si>
  <si>
    <t xml:space="preserve">　　渉外費</t>
  </si>
  <si>
    <t xml:space="preserve">　　慶弔費</t>
  </si>
  <si>
    <t xml:space="preserve"> 手数料</t>
  </si>
  <si>
    <t xml:space="preserve"> 会場費</t>
  </si>
  <si>
    <t xml:space="preserve"> 一廃処分費</t>
  </si>
  <si>
    <t xml:space="preserve"> 支払預かり金</t>
  </si>
  <si>
    <t xml:space="preserve">　　消耗品費</t>
  </si>
  <si>
    <t xml:space="preserve">　　リース料</t>
  </si>
  <si>
    <t xml:space="preserve">　　修繕費</t>
  </si>
  <si>
    <t xml:space="preserve">　　雑費</t>
  </si>
  <si>
    <t xml:space="preserve">　　業務委託費</t>
  </si>
  <si>
    <t xml:space="preserve">　　公益事業配賦金</t>
  </si>
  <si>
    <t xml:space="preserve">　③負担金</t>
  </si>
  <si>
    <t xml:space="preserve">　　ＪＣＩ会費</t>
  </si>
  <si>
    <t xml:space="preserve">　　日本ＪＣ会費　基本金</t>
  </si>
  <si>
    <t xml:space="preserve">　　日本ＪＣ会費　付加金</t>
  </si>
  <si>
    <t xml:space="preserve">　　日本ＪＣ会費　前期追加付加金</t>
  </si>
  <si>
    <t xml:space="preserve">　　地区（協）会費　基本金</t>
  </si>
  <si>
    <t xml:space="preserve">　　地区（協）会費　付加金</t>
  </si>
  <si>
    <t xml:space="preserve">　　地区（協）会費　前期追加付加金</t>
  </si>
  <si>
    <t xml:space="preserve">　　ブロック（協）会費　基本金</t>
  </si>
  <si>
    <t xml:space="preserve">　　ブロック（協）会費　付加金</t>
  </si>
  <si>
    <t xml:space="preserve">　　ブロック（協）会費　前期付加金</t>
  </si>
  <si>
    <t xml:space="preserve">　　国際協力資金</t>
  </si>
  <si>
    <t xml:space="preserve">　　出向者負担金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WE BELIVE</t>
    </r>
    <r>
      <rPr>
        <sz val="11"/>
        <rFont val="Noto Sans"/>
        <family val="2"/>
      </rPr>
      <t xml:space="preserve">購読料</t>
    </r>
  </si>
  <si>
    <t xml:space="preserve">　④他会計への繰入金</t>
  </si>
  <si>
    <t xml:space="preserve">　　日本ＪＣ本体会計への繰入金</t>
  </si>
  <si>
    <t xml:space="preserve">消費税負担金</t>
  </si>
  <si>
    <t xml:space="preserve">外部監査負担金</t>
  </si>
  <si>
    <t xml:space="preserve">会計ソフト負担金</t>
  </si>
  <si>
    <t xml:space="preserve">その他繰入金</t>
  </si>
  <si>
    <t xml:space="preserve">　　地区・ﾌﾞﾛｯｸ協議会への繰入金</t>
  </si>
  <si>
    <t xml:space="preserve">　　他会計への繰入金</t>
  </si>
  <si>
    <t xml:space="preserve">    次年度繰越金</t>
  </si>
  <si>
    <t xml:space="preserve">　⑤積立金</t>
  </si>
  <si>
    <t xml:space="preserve">　　　基金</t>
  </si>
  <si>
    <t xml:space="preserve">　　　近代化積立金</t>
  </si>
  <si>
    <t xml:space="preserve">経常費用計</t>
  </si>
  <si>
    <t xml:space="preserve">評価損益等調整前当期経常増減額</t>
  </si>
  <si>
    <t xml:space="preserve">特定資産評価損益等</t>
  </si>
  <si>
    <t xml:space="preserve">評価損益等計</t>
  </si>
  <si>
    <t xml:space="preserve">当期経常増減額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経常外増減の部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経常外収益</t>
    </r>
  </si>
  <si>
    <t xml:space="preserve">　①固定資産受贈益</t>
  </si>
  <si>
    <t xml:space="preserve">　　建物売却益</t>
  </si>
  <si>
    <t xml:space="preserve">　　構築物売却益</t>
  </si>
  <si>
    <t xml:space="preserve">　　什器備品売却益</t>
  </si>
  <si>
    <t xml:space="preserve">　②固定資産受贈益</t>
  </si>
  <si>
    <t xml:space="preserve">　　什器備品受贈益</t>
  </si>
  <si>
    <t xml:space="preserve">経常外収益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経常外費用</t>
    </r>
  </si>
  <si>
    <t xml:space="preserve">　①固定資産売却損</t>
  </si>
  <si>
    <t xml:space="preserve">　②固定資産除却損</t>
  </si>
  <si>
    <t xml:space="preserve">　　什器備品除却損</t>
  </si>
  <si>
    <t xml:space="preserve">経常外費用計</t>
  </si>
  <si>
    <t xml:space="preserve">当期経常外増減額</t>
  </si>
  <si>
    <t xml:space="preserve">当期一般正味財産増減額</t>
  </si>
  <si>
    <t xml:space="preserve">一般正味財産期首残高</t>
  </si>
  <si>
    <t xml:space="preserve">一般正味財産期末残高</t>
  </si>
  <si>
    <t xml:space="preserve">Ⅱ指定正味財産増減の部</t>
  </si>
  <si>
    <t xml:space="preserve">　②基本財産評価益</t>
  </si>
  <si>
    <t xml:space="preserve">　③特定資産評価益</t>
  </si>
  <si>
    <t xml:space="preserve">　④基本財産評価損</t>
  </si>
  <si>
    <t xml:space="preserve">　⑤特定資産評価損</t>
  </si>
  <si>
    <t xml:space="preserve">　⑥一般正味財産への振替額</t>
  </si>
  <si>
    <t xml:space="preserve">当期指定正味財産増減額</t>
  </si>
  <si>
    <t xml:space="preserve">指定正味財産期首残高</t>
  </si>
  <si>
    <t xml:space="preserve">指定正味財産期末残高</t>
  </si>
  <si>
    <t xml:space="preserve">Ⅲ正味財産期末残高</t>
  </si>
  <si>
    <t xml:space="preserve">　③固定資産除却損</t>
  </si>
  <si>
    <t xml:space="preserve">公益社団法人　守山青年会議所　正味財産増減予算書　内訳表</t>
  </si>
  <si>
    <t xml:space="preserve">（単位　円）</t>
  </si>
  <si>
    <t xml:space="preserve">　　　　　　　　　　　　　事業名
　　　　　科目名　　　　　　　　　　　　</t>
  </si>
  <si>
    <t xml:space="preserve">法人会計</t>
  </si>
  <si>
    <t xml:space="preserve">内部取引消去</t>
  </si>
  <si>
    <t xml:space="preserve">合計</t>
  </si>
  <si>
    <t xml:space="preserve">備考</t>
  </si>
  <si>
    <t xml:space="preserve">共通</t>
  </si>
  <si>
    <t xml:space="preserve">小計</t>
  </si>
  <si>
    <r>
      <rPr>
        <sz val="11"/>
        <rFont val="ＭＳ Ｐゴシック"/>
        <family val="3"/>
        <charset val="128"/>
      </rPr>
      <t xml:space="preserve">(2017</t>
    </r>
    <r>
      <rPr>
        <sz val="11"/>
        <rFont val="Noto Sans"/>
        <family val="2"/>
      </rPr>
      <t xml:space="preserve">年度予算額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HP</t>
    </r>
    <r>
      <rPr>
        <sz val="10"/>
        <rFont val="Noto Sans"/>
        <family val="2"/>
      </rPr>
      <t xml:space="preserve">・グループウェアの作成運営　　　　　　　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事務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LOM</t>
    </r>
    <r>
      <rPr>
        <sz val="11"/>
        <rFont val="Noto Sans"/>
        <family val="2"/>
      </rPr>
      <t xml:space="preserve">合同例会
（会員拡大）</t>
    </r>
  </si>
  <si>
    <t xml:space="preserve">拡大ツール作成
（会員拡大）</t>
  </si>
  <si>
    <t xml:space="preserve">新年例会
（会員拡大）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例会
（会員拡大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例会
（会員拡大）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例会
（会員拡大）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例会　　　　　（会員拡大）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例会　　　　　（会員拡大）</t>
    </r>
  </si>
  <si>
    <t xml:space="preserve">新入会員育成事業
（会員拡大）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例会
（会員拡大）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例会　　　　　　（会員拡大）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例会
（会員拡大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例会
（会員拡大）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例会
（会員拡大）</t>
    </r>
  </si>
  <si>
    <t xml:space="preserve">①特定資産運用益</t>
  </si>
  <si>
    <t xml:space="preserve">特定資産利息</t>
  </si>
  <si>
    <t xml:space="preserve">②受取会費</t>
  </si>
  <si>
    <t xml:space="preserve">正会員会費</t>
  </si>
  <si>
    <t xml:space="preserve">新入会員会費（前期本入会）</t>
  </si>
  <si>
    <t xml:space="preserve">     〃     （後期本入会）</t>
  </si>
  <si>
    <t xml:space="preserve">③入会金</t>
  </si>
  <si>
    <t xml:space="preserve">正会員入会金</t>
  </si>
  <si>
    <t xml:space="preserve">特別会員入会金</t>
  </si>
  <si>
    <t xml:space="preserve">④事業収益</t>
  </si>
  <si>
    <t xml:space="preserve">事業繰入収益</t>
  </si>
  <si>
    <t xml:space="preserve">登録料収益</t>
  </si>
  <si>
    <t xml:space="preserve">懇親会費収益</t>
  </si>
  <si>
    <t xml:space="preserve">広告料収益</t>
  </si>
  <si>
    <t xml:space="preserve">販売収益</t>
  </si>
  <si>
    <t xml:space="preserve">預り金収益</t>
  </si>
  <si>
    <t xml:space="preserve">雑収益</t>
  </si>
  <si>
    <t xml:space="preserve">寄付金収入</t>
  </si>
  <si>
    <t xml:space="preserve">⑤受取補助金等</t>
  </si>
  <si>
    <t xml:space="preserve">国庫補助金</t>
  </si>
  <si>
    <t xml:space="preserve">地方公共団体補助金</t>
  </si>
  <si>
    <t xml:space="preserve">民間補助金</t>
  </si>
  <si>
    <t xml:space="preserve">補助金等交付業務受託金</t>
  </si>
  <si>
    <t xml:space="preserve">国庫助成金</t>
  </si>
  <si>
    <t xml:space="preserve">地方公共団体助成金</t>
  </si>
  <si>
    <t xml:space="preserve">民間助成金</t>
  </si>
  <si>
    <t xml:space="preserve">⑥受取負担金</t>
  </si>
  <si>
    <t xml:space="preserve">受取負担金</t>
  </si>
  <si>
    <t xml:space="preserve">⑦受取寄付金</t>
  </si>
  <si>
    <t xml:space="preserve">受取寄付金</t>
  </si>
  <si>
    <t xml:space="preserve">受取募金</t>
  </si>
  <si>
    <t xml:space="preserve">⑧雑収益</t>
  </si>
  <si>
    <t xml:space="preserve">受取利息収益</t>
  </si>
  <si>
    <t xml:space="preserve">その他雑収益</t>
  </si>
  <si>
    <r>
      <rPr>
        <sz val="11"/>
        <rFont val="Noto Sans"/>
        <family val="2"/>
      </rPr>
      <t xml:space="preserve">緑創会年間事務局使用料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万円、シニアクラブ年間事務局使用料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万円、自販機年間収入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万円、資料作成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万円</t>
    </r>
  </si>
  <si>
    <t xml:space="preserve">⑨他会計からの繰入金収入</t>
  </si>
  <si>
    <t xml:space="preserve">①事業費</t>
  </si>
  <si>
    <t xml:space="preserve">事業費</t>
  </si>
  <si>
    <t xml:space="preserve">②管理費</t>
  </si>
  <si>
    <t xml:space="preserve">給料手当</t>
  </si>
  <si>
    <t xml:space="preserve">福利厚生費</t>
  </si>
  <si>
    <t xml:space="preserve">退職給付費用</t>
  </si>
  <si>
    <t xml:space="preserve">通信印刷費</t>
  </si>
  <si>
    <t xml:space="preserve">消耗備品費</t>
  </si>
  <si>
    <t xml:space="preserve">光熱水道費</t>
  </si>
  <si>
    <t xml:space="preserve">賃借料</t>
  </si>
  <si>
    <t xml:space="preserve">租税公課</t>
  </si>
  <si>
    <t xml:space="preserve">慶弔費</t>
  </si>
  <si>
    <t xml:space="preserve">手数料</t>
  </si>
  <si>
    <t xml:space="preserve">会場費</t>
  </si>
  <si>
    <t xml:space="preserve">一廃処分費</t>
  </si>
  <si>
    <t xml:space="preserve">支払預かり金</t>
  </si>
  <si>
    <t xml:space="preserve">消耗品費</t>
  </si>
  <si>
    <t xml:space="preserve">リース料</t>
  </si>
  <si>
    <t xml:space="preserve">修繕費</t>
  </si>
  <si>
    <t xml:space="preserve">修繕費・管理費</t>
  </si>
  <si>
    <t xml:space="preserve">業務委託費</t>
  </si>
  <si>
    <t xml:space="preserve">公益事業配賦金</t>
  </si>
  <si>
    <t xml:space="preserve">③負担金</t>
  </si>
  <si>
    <t xml:space="preserve">ＪＣＩ会費</t>
  </si>
  <si>
    <t xml:space="preserve">日本ＪＣ会費基本金</t>
  </si>
  <si>
    <t xml:space="preserve">日本ＪＣ会費付加金</t>
  </si>
  <si>
    <t xml:space="preserve">日本ＪＣ会費前期追加付加金</t>
  </si>
  <si>
    <t xml:space="preserve">地区（協）会費基本金</t>
  </si>
  <si>
    <t xml:space="preserve">地区（協）会費付加金</t>
  </si>
  <si>
    <t xml:space="preserve">地区（協）会費前期追加付加金</t>
  </si>
  <si>
    <t xml:space="preserve">ブロック（協）会費基本金</t>
  </si>
  <si>
    <t xml:space="preserve">ブロック（協）会費付加金</t>
  </si>
  <si>
    <t xml:space="preserve">ブロック（協）会費前期付加金</t>
  </si>
  <si>
    <t xml:space="preserve">国際協力資金</t>
  </si>
  <si>
    <t xml:space="preserve">出向者負担金</t>
  </si>
  <si>
    <r>
      <rPr>
        <sz val="11"/>
        <rFont val="ＭＳ 明朝"/>
        <family val="1"/>
        <charset val="128"/>
      </rPr>
      <t xml:space="preserve">WEBELIVE</t>
    </r>
    <r>
      <rPr>
        <sz val="11"/>
        <rFont val="Noto Sans"/>
        <family val="2"/>
      </rPr>
      <t xml:space="preserve">購読料</t>
    </r>
  </si>
  <si>
    <t xml:space="preserve">④他会計への繰入金</t>
  </si>
  <si>
    <t xml:space="preserve">日本ＪＣ本体会計への繰入金</t>
  </si>
  <si>
    <t xml:space="preserve">地区・ﾌﾞﾛｯｸ協議会への繰入金</t>
  </si>
  <si>
    <t xml:space="preserve">他会計への繰入金</t>
  </si>
  <si>
    <t xml:space="preserve">次年度繰越金</t>
  </si>
  <si>
    <t xml:space="preserve">⑤積立金</t>
  </si>
  <si>
    <t xml:space="preserve">基金</t>
  </si>
  <si>
    <t xml:space="preserve">近代化積立金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経常外増減の部</t>
    </r>
  </si>
  <si>
    <t xml:space="preserve">①固定資産受贈益</t>
  </si>
  <si>
    <t xml:space="preserve">建物売却益</t>
  </si>
  <si>
    <t xml:space="preserve">構築物売却益</t>
  </si>
  <si>
    <t xml:space="preserve">什器備品売却益</t>
  </si>
  <si>
    <t xml:space="preserve">②固定資産受贈益</t>
  </si>
  <si>
    <t xml:space="preserve">什器備品受贈益</t>
  </si>
  <si>
    <t xml:space="preserve">①固定資産売却損</t>
  </si>
  <si>
    <t xml:space="preserve">②固定資産除却損</t>
  </si>
  <si>
    <t xml:space="preserve">什器備品除却損</t>
  </si>
  <si>
    <t xml:space="preserve">②基本財産評価益</t>
  </si>
  <si>
    <t xml:space="preserve">③特定資産評価益</t>
  </si>
  <si>
    <t xml:space="preserve">④基本財産評価損</t>
  </si>
  <si>
    <t xml:space="preserve">⑤特定資産評価損</t>
  </si>
  <si>
    <t xml:space="preserve">⑥一般正味財産への振替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[$-409]#,##0_);[RED]\(#,##0\)"/>
    <numFmt numFmtId="167" formatCode="#,##0;&quot;△ &quot;#,##0"/>
    <numFmt numFmtId="168" formatCode="General"/>
    <numFmt numFmtId="169" formatCode="&quot;1ドル=&quot;###\円"/>
    <numFmt numFmtId="170" formatCode="\$###.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0066CC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4" xfId="27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7" fontId="11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8" fillId="0" borderId="3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4" fontId="10" fillId="0" borderId="35" xfId="27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4" fontId="10" fillId="0" borderId="36" xfId="27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8" fillId="0" borderId="3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8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7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8" fillId="0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9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7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6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4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5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5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6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11" fillId="0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7" fontId="8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7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7" fontId="8" fillId="2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7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4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7" fontId="8" fillId="0" borderId="7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7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4" fontId="8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83" xfId="27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8" fillId="0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8" xfId="27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8" fillId="0" borderId="9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6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未定義" xfId="24"/>
    <cellStyle name="桁区切り 2" xfId="25"/>
    <cellStyle name="標準 2" xfId="26"/>
    <cellStyle name="標準_2009年度正味予算書(第1次案)" xfId="27"/>
    <cellStyle name="標準_2009年度正味予算書(第3次案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K1"/>
    </sheetView>
  </sheetViews>
  <sheetFormatPr defaultColWidth="16.75" defaultRowHeight="15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1.62"/>
    <col collapsed="false" customWidth="true" hidden="false" outlineLevel="0" max="3" min="3" style="2" width="17.62"/>
    <col collapsed="false" customWidth="true" hidden="false" outlineLevel="0" max="4" min="4" style="2" width="1.62"/>
    <col collapsed="false" customWidth="true" hidden="false" outlineLevel="0" max="5" min="5" style="1" width="1.62"/>
    <col collapsed="false" customWidth="true" hidden="false" outlineLevel="0" max="6" min="6" style="2" width="17.62"/>
    <col collapsed="false" customWidth="true" hidden="false" outlineLevel="0" max="7" min="7" style="2" width="1.62"/>
    <col collapsed="false" customWidth="true" hidden="false" outlineLevel="0" max="8" min="8" style="1" width="1.62"/>
    <col collapsed="false" customWidth="true" hidden="false" outlineLevel="0" max="9" min="9" style="2" width="17.62"/>
    <col collapsed="false" customWidth="true" hidden="false" outlineLevel="0" max="10" min="10" style="2" width="1.62"/>
    <col collapsed="false" customWidth="true" hidden="false" outlineLevel="0" max="11" min="11" style="2" width="31.62"/>
    <col collapsed="false" customWidth="false" hidden="false" outlineLevel="0" max="257" min="12" style="3" width="16.75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C3" s="6"/>
      <c r="D3" s="6"/>
      <c r="F3" s="6"/>
      <c r="G3" s="6"/>
      <c r="K3" s="6"/>
    </row>
    <row r="4" s="12" customFormat="true" ht="14.4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9"/>
      <c r="G4" s="9"/>
      <c r="H4" s="10" t="s">
        <v>5</v>
      </c>
      <c r="I4" s="10"/>
      <c r="J4" s="10"/>
      <c r="K4" s="11" t="s">
        <v>6</v>
      </c>
    </row>
    <row r="5" s="12" customFormat="true" ht="13.15" hidden="false" customHeight="true" outlineLevel="0" collapsed="false">
      <c r="A5" s="7"/>
      <c r="B5" s="8"/>
      <c r="C5" s="8"/>
      <c r="D5" s="8"/>
      <c r="E5" s="9"/>
      <c r="F5" s="9"/>
      <c r="G5" s="9"/>
      <c r="H5" s="10"/>
      <c r="I5" s="10"/>
      <c r="J5" s="10"/>
      <c r="K5" s="11"/>
    </row>
    <row r="6" s="12" customFormat="true" ht="14.45" hidden="false" customHeight="true" outlineLevel="0" collapsed="false">
      <c r="A6" s="7"/>
      <c r="B6" s="8"/>
      <c r="C6" s="8"/>
      <c r="D6" s="8"/>
      <c r="E6" s="9"/>
      <c r="F6" s="9"/>
      <c r="G6" s="9"/>
      <c r="H6" s="10"/>
      <c r="I6" s="10"/>
      <c r="J6" s="10"/>
      <c r="K6" s="11"/>
    </row>
    <row r="7" customFormat="false" ht="15" hidden="false" customHeight="true" outlineLevel="0" collapsed="false">
      <c r="A7" s="13" t="s">
        <v>7</v>
      </c>
      <c r="B7" s="14"/>
      <c r="C7" s="15"/>
      <c r="D7" s="16"/>
      <c r="E7" s="17"/>
      <c r="F7" s="15"/>
      <c r="G7" s="16"/>
      <c r="H7" s="17"/>
      <c r="I7" s="15"/>
      <c r="J7" s="16"/>
      <c r="K7" s="18"/>
    </row>
    <row r="8" customFormat="false" ht="15" hidden="false" customHeight="true" outlineLevel="0" collapsed="false">
      <c r="A8" s="19" t="s">
        <v>8</v>
      </c>
      <c r="B8" s="14"/>
      <c r="C8" s="15"/>
      <c r="D8" s="16"/>
      <c r="E8" s="17"/>
      <c r="F8" s="15"/>
      <c r="G8" s="16"/>
      <c r="H8" s="17"/>
      <c r="I8" s="15"/>
      <c r="J8" s="16"/>
      <c r="K8" s="18"/>
    </row>
    <row r="9" customFormat="false" ht="15" hidden="false" customHeight="true" outlineLevel="0" collapsed="false">
      <c r="A9" s="13" t="s">
        <v>9</v>
      </c>
      <c r="B9" s="14"/>
      <c r="C9" s="15"/>
      <c r="D9" s="16"/>
      <c r="E9" s="17"/>
      <c r="F9" s="15"/>
      <c r="G9" s="16"/>
      <c r="H9" s="17"/>
      <c r="I9" s="15"/>
      <c r="J9" s="16"/>
      <c r="K9" s="18"/>
    </row>
    <row r="10" customFormat="false" ht="15" hidden="false" customHeight="true" outlineLevel="0" collapsed="false">
      <c r="A10" s="13" t="s">
        <v>10</v>
      </c>
      <c r="B10" s="14"/>
      <c r="C10" s="20" t="n">
        <f aca="false">SUM(C11)</f>
        <v>1255</v>
      </c>
      <c r="D10" s="16"/>
      <c r="E10" s="17"/>
      <c r="F10" s="20" t="n">
        <f aca="false">SUM(F11)</f>
        <v>1255</v>
      </c>
      <c r="G10" s="16"/>
      <c r="H10" s="17"/>
      <c r="I10" s="21" t="n">
        <f aca="false">SUM(C10-F10)</f>
        <v>0</v>
      </c>
      <c r="J10" s="16"/>
      <c r="K10" s="22"/>
    </row>
    <row r="11" customFormat="false" ht="15" hidden="false" customHeight="true" outlineLevel="0" collapsed="false">
      <c r="A11" s="23" t="s">
        <v>11</v>
      </c>
      <c r="B11" s="24" t="s">
        <v>12</v>
      </c>
      <c r="C11" s="25" t="n">
        <v>1255</v>
      </c>
      <c r="D11" s="26" t="s">
        <v>13</v>
      </c>
      <c r="E11" s="27" t="s">
        <v>12</v>
      </c>
      <c r="F11" s="25" t="n">
        <v>1255</v>
      </c>
      <c r="G11" s="26" t="s">
        <v>13</v>
      </c>
      <c r="H11" s="28" t="s">
        <v>12</v>
      </c>
      <c r="I11" s="25" t="n">
        <f aca="false">SUM(C11-F11)</f>
        <v>0</v>
      </c>
      <c r="J11" s="26" t="s">
        <v>13</v>
      </c>
      <c r="K11" s="29"/>
    </row>
    <row r="12" customFormat="false" ht="15" hidden="false" customHeight="true" outlineLevel="0" collapsed="false">
      <c r="A12" s="13" t="s">
        <v>14</v>
      </c>
      <c r="B12" s="14"/>
      <c r="C12" s="20" t="n">
        <f aca="false">SUM(C13:C19)</f>
        <v>2625000</v>
      </c>
      <c r="D12" s="16"/>
      <c r="E12" s="17"/>
      <c r="F12" s="20" t="n">
        <f aca="false">SUM(F13:F19)</f>
        <v>4385417</v>
      </c>
      <c r="G12" s="16"/>
      <c r="H12" s="17"/>
      <c r="I12" s="21" t="n">
        <f aca="false">SUM(C12-F12)</f>
        <v>-1760417</v>
      </c>
      <c r="J12" s="16"/>
      <c r="K12" s="22"/>
    </row>
    <row r="13" customFormat="false" ht="15" hidden="false" customHeight="true" outlineLevel="0" collapsed="false">
      <c r="A13" s="13" t="s">
        <v>15</v>
      </c>
      <c r="B13" s="14" t="s">
        <v>12</v>
      </c>
      <c r="C13" s="15" t="n">
        <f aca="false">'正味財産予算書内訳表 (様式)'!U13</f>
        <v>2625000</v>
      </c>
      <c r="D13" s="16" t="s">
        <v>13</v>
      </c>
      <c r="E13" s="14" t="s">
        <v>12</v>
      </c>
      <c r="F13" s="15" t="n">
        <v>2010417</v>
      </c>
      <c r="G13" s="16" t="s">
        <v>13</v>
      </c>
      <c r="H13" s="17" t="s">
        <v>12</v>
      </c>
      <c r="I13" s="15" t="n">
        <f aca="false">SUM(C13-F13)</f>
        <v>614583</v>
      </c>
      <c r="J13" s="15" t="s">
        <v>13</v>
      </c>
      <c r="K13" s="30" t="s">
        <v>16</v>
      </c>
    </row>
    <row r="14" customFormat="false" ht="15" hidden="false" customHeight="true" outlineLevel="0" collapsed="false">
      <c r="A14" s="13" t="s">
        <v>17</v>
      </c>
      <c r="B14" s="14" t="s">
        <v>12</v>
      </c>
      <c r="C14" s="15" t="n">
        <f aca="false">'正味財産予算書内訳表 (様式)'!U14</f>
        <v>0</v>
      </c>
      <c r="D14" s="16" t="s">
        <v>13</v>
      </c>
      <c r="E14" s="14" t="s">
        <v>12</v>
      </c>
      <c r="F14" s="15" t="n">
        <v>2375000</v>
      </c>
      <c r="G14" s="16" t="s">
        <v>13</v>
      </c>
      <c r="H14" s="17" t="s">
        <v>12</v>
      </c>
      <c r="I14" s="15" t="n">
        <f aca="false">SUM(C14-F14)</f>
        <v>-2375000</v>
      </c>
      <c r="J14" s="15" t="s">
        <v>13</v>
      </c>
      <c r="K14" s="30"/>
    </row>
    <row r="15" customFormat="false" ht="15" hidden="false" customHeight="true" outlineLevel="0" collapsed="false">
      <c r="A15" s="23" t="s">
        <v>18</v>
      </c>
      <c r="B15" s="24" t="s">
        <v>12</v>
      </c>
      <c r="C15" s="25" t="n">
        <f aca="false">'正味財産予算書内訳表 (様式)'!U15</f>
        <v>0</v>
      </c>
      <c r="D15" s="26" t="s">
        <v>13</v>
      </c>
      <c r="E15" s="27" t="s">
        <v>12</v>
      </c>
      <c r="F15" s="25" t="n">
        <v>0</v>
      </c>
      <c r="G15" s="26" t="s">
        <v>13</v>
      </c>
      <c r="H15" s="28" t="s">
        <v>12</v>
      </c>
      <c r="I15" s="25" t="n">
        <f aca="false">SUM(C15-F15)</f>
        <v>0</v>
      </c>
      <c r="J15" s="25" t="s">
        <v>13</v>
      </c>
      <c r="K15" s="31"/>
    </row>
    <row r="16" customFormat="false" ht="15" hidden="false" customHeight="true" outlineLevel="0" collapsed="false">
      <c r="A16" s="19"/>
      <c r="B16" s="14" t="s">
        <v>12</v>
      </c>
      <c r="C16" s="15" t="n">
        <v>0</v>
      </c>
      <c r="D16" s="16" t="s">
        <v>13</v>
      </c>
      <c r="E16" s="14" t="s">
        <v>12</v>
      </c>
      <c r="F16" s="15" t="n">
        <v>0</v>
      </c>
      <c r="G16" s="16" t="s">
        <v>13</v>
      </c>
      <c r="H16" s="17" t="s">
        <v>12</v>
      </c>
      <c r="I16" s="15" t="n">
        <f aca="false">SUM(C16-F16)</f>
        <v>0</v>
      </c>
      <c r="J16" s="15" t="s">
        <v>13</v>
      </c>
      <c r="K16" s="30"/>
    </row>
    <row r="17" customFormat="false" ht="15" hidden="false" customHeight="true" outlineLevel="0" collapsed="false">
      <c r="A17" s="19"/>
      <c r="B17" s="14" t="s">
        <v>12</v>
      </c>
      <c r="C17" s="15" t="n">
        <v>0</v>
      </c>
      <c r="D17" s="16" t="s">
        <v>13</v>
      </c>
      <c r="E17" s="14" t="s">
        <v>12</v>
      </c>
      <c r="F17" s="15" t="n">
        <v>0</v>
      </c>
      <c r="G17" s="16" t="s">
        <v>13</v>
      </c>
      <c r="H17" s="17" t="s">
        <v>12</v>
      </c>
      <c r="I17" s="15" t="n">
        <f aca="false">SUM(C17-F17)</f>
        <v>0</v>
      </c>
      <c r="J17" s="15" t="s">
        <v>13</v>
      </c>
      <c r="K17" s="30"/>
    </row>
    <row r="18" customFormat="false" ht="15" hidden="false" customHeight="true" outlineLevel="0" collapsed="false">
      <c r="A18" s="19"/>
      <c r="B18" s="14" t="s">
        <v>12</v>
      </c>
      <c r="C18" s="15" t="n">
        <v>0</v>
      </c>
      <c r="D18" s="16" t="s">
        <v>13</v>
      </c>
      <c r="E18" s="14" t="s">
        <v>12</v>
      </c>
      <c r="F18" s="15" t="n">
        <v>0</v>
      </c>
      <c r="G18" s="16" t="s">
        <v>13</v>
      </c>
      <c r="H18" s="17" t="s">
        <v>12</v>
      </c>
      <c r="I18" s="15" t="n">
        <f aca="false">SUM(C18-F18)</f>
        <v>0</v>
      </c>
      <c r="J18" s="15" t="s">
        <v>13</v>
      </c>
      <c r="K18" s="30"/>
    </row>
    <row r="19" customFormat="false" ht="15" hidden="false" customHeight="true" outlineLevel="0" collapsed="false">
      <c r="A19" s="19"/>
      <c r="B19" s="14" t="s">
        <v>12</v>
      </c>
      <c r="C19" s="15" t="n">
        <v>0</v>
      </c>
      <c r="D19" s="16" t="s">
        <v>13</v>
      </c>
      <c r="E19" s="14" t="s">
        <v>12</v>
      </c>
      <c r="F19" s="15" t="n">
        <v>0</v>
      </c>
      <c r="G19" s="16" t="s">
        <v>13</v>
      </c>
      <c r="H19" s="17" t="s">
        <v>12</v>
      </c>
      <c r="I19" s="15" t="n">
        <f aca="false">SUM(C19-F19)</f>
        <v>0</v>
      </c>
      <c r="J19" s="15" t="s">
        <v>13</v>
      </c>
      <c r="K19" s="30"/>
    </row>
    <row r="20" customFormat="false" ht="15" hidden="false" customHeight="true" outlineLevel="0" collapsed="false">
      <c r="A20" s="13" t="s">
        <v>19</v>
      </c>
      <c r="B20" s="14"/>
      <c r="C20" s="20" t="n">
        <f aca="false">SUM(C21:C22)</f>
        <v>40000</v>
      </c>
      <c r="D20" s="16"/>
      <c r="E20" s="14"/>
      <c r="F20" s="20" t="n">
        <f aca="false">SUM(F21:F22)</f>
        <v>230000</v>
      </c>
      <c r="G20" s="16"/>
      <c r="H20" s="17"/>
      <c r="I20" s="15" t="n">
        <f aca="false">SUM(C20-F20)</f>
        <v>-190000</v>
      </c>
      <c r="J20" s="15"/>
      <c r="K20" s="30"/>
    </row>
    <row r="21" customFormat="false" ht="15" hidden="false" customHeight="true" outlineLevel="0" collapsed="false">
      <c r="A21" s="13" t="s">
        <v>20</v>
      </c>
      <c r="B21" s="14" t="s">
        <v>12</v>
      </c>
      <c r="C21" s="15" t="n">
        <f aca="false">'正味財産予算書内訳表 (様式)'!U17</f>
        <v>0</v>
      </c>
      <c r="D21" s="16" t="s">
        <v>13</v>
      </c>
      <c r="E21" s="14" t="s">
        <v>12</v>
      </c>
      <c r="F21" s="15" t="n">
        <v>190000</v>
      </c>
      <c r="G21" s="16" t="s">
        <v>13</v>
      </c>
      <c r="H21" s="17" t="s">
        <v>12</v>
      </c>
      <c r="I21" s="15" t="n">
        <f aca="false">SUM(C21-F21)</f>
        <v>-190000</v>
      </c>
      <c r="J21" s="15" t="s">
        <v>13</v>
      </c>
      <c r="K21" s="30"/>
    </row>
    <row r="22" customFormat="false" ht="15" hidden="false" customHeight="true" outlineLevel="0" collapsed="false">
      <c r="A22" s="23" t="s">
        <v>21</v>
      </c>
      <c r="B22" s="24" t="s">
        <v>12</v>
      </c>
      <c r="C22" s="25" t="n">
        <f aca="false">'正味財産予算書内訳表 (様式)'!U18</f>
        <v>40000</v>
      </c>
      <c r="D22" s="26" t="s">
        <v>13</v>
      </c>
      <c r="E22" s="28" t="s">
        <v>12</v>
      </c>
      <c r="F22" s="25" t="n">
        <v>40000</v>
      </c>
      <c r="G22" s="26" t="s">
        <v>13</v>
      </c>
      <c r="H22" s="28" t="s">
        <v>12</v>
      </c>
      <c r="I22" s="25" t="n">
        <f aca="false">SUM(C22-F22)</f>
        <v>0</v>
      </c>
      <c r="J22" s="26" t="s">
        <v>13</v>
      </c>
      <c r="K22" s="31" t="s">
        <v>22</v>
      </c>
    </row>
    <row r="23" customFormat="false" ht="15" hidden="false" customHeight="true" outlineLevel="0" collapsed="false">
      <c r="A23" s="13" t="s">
        <v>23</v>
      </c>
      <c r="B23" s="14"/>
      <c r="C23" s="20" t="n">
        <f aca="false">SUM(C24:C31)</f>
        <v>161500</v>
      </c>
      <c r="D23" s="16"/>
      <c r="E23" s="14"/>
      <c r="F23" s="20" t="n">
        <f aca="false">SUM(F24:F31)</f>
        <v>130000</v>
      </c>
      <c r="G23" s="16"/>
      <c r="H23" s="17"/>
      <c r="I23" s="21" t="n">
        <f aca="false">SUM(C23-F23)</f>
        <v>31500</v>
      </c>
      <c r="J23" s="15"/>
      <c r="K23" s="30"/>
    </row>
    <row r="24" customFormat="false" ht="15" hidden="false" customHeight="true" outlineLevel="0" collapsed="false">
      <c r="A24" s="13" t="s">
        <v>24</v>
      </c>
      <c r="B24" s="14" t="s">
        <v>12</v>
      </c>
      <c r="C24" s="15" t="n">
        <f aca="false">'正味財産予算書内訳表 (様式)'!W20</f>
        <v>0</v>
      </c>
      <c r="D24" s="16" t="s">
        <v>13</v>
      </c>
      <c r="E24" s="14" t="s">
        <v>12</v>
      </c>
      <c r="F24" s="15" t="n">
        <v>0</v>
      </c>
      <c r="G24" s="16" t="s">
        <v>13</v>
      </c>
      <c r="H24" s="17" t="s">
        <v>12</v>
      </c>
      <c r="I24" s="15" t="n">
        <f aca="false">SUM(C24-F24)</f>
        <v>0</v>
      </c>
      <c r="J24" s="15" t="s">
        <v>13</v>
      </c>
      <c r="K24" s="30"/>
    </row>
    <row r="25" customFormat="false" ht="15" hidden="false" customHeight="true" outlineLevel="0" collapsed="false">
      <c r="A25" s="13" t="s">
        <v>25</v>
      </c>
      <c r="B25" s="14" t="s">
        <v>12</v>
      </c>
      <c r="C25" s="15" t="n">
        <f aca="false">'正味財産予算書内訳表 (様式)'!W21</f>
        <v>161500</v>
      </c>
      <c r="D25" s="16" t="s">
        <v>13</v>
      </c>
      <c r="E25" s="17" t="s">
        <v>12</v>
      </c>
      <c r="F25" s="15" t="n">
        <v>0</v>
      </c>
      <c r="G25" s="16" t="s">
        <v>13</v>
      </c>
      <c r="H25" s="17" t="s">
        <v>12</v>
      </c>
      <c r="I25" s="15" t="n">
        <f aca="false">SUM(C25-F25)</f>
        <v>161500</v>
      </c>
      <c r="J25" s="16" t="s">
        <v>13</v>
      </c>
      <c r="K25" s="22"/>
    </row>
    <row r="26" customFormat="false" ht="15" hidden="false" customHeight="true" outlineLevel="0" collapsed="false">
      <c r="A26" s="13" t="s">
        <v>26</v>
      </c>
      <c r="B26" s="14" t="s">
        <v>12</v>
      </c>
      <c r="C26" s="15" t="n">
        <f aca="false">'正味財産予算書内訳表 (様式)'!W22</f>
        <v>0</v>
      </c>
      <c r="D26" s="16" t="s">
        <v>13</v>
      </c>
      <c r="E26" s="14" t="s">
        <v>12</v>
      </c>
      <c r="F26" s="15" t="n">
        <v>0</v>
      </c>
      <c r="G26" s="16" t="s">
        <v>13</v>
      </c>
      <c r="H26" s="17" t="s">
        <v>12</v>
      </c>
      <c r="I26" s="15" t="n">
        <f aca="false">SUM(C26-F26)</f>
        <v>0</v>
      </c>
      <c r="J26" s="16" t="s">
        <v>13</v>
      </c>
      <c r="K26" s="18"/>
    </row>
    <row r="27" customFormat="false" ht="15" hidden="false" customHeight="true" outlineLevel="0" collapsed="false">
      <c r="A27" s="13" t="s">
        <v>27</v>
      </c>
      <c r="B27" s="14" t="s">
        <v>12</v>
      </c>
      <c r="C27" s="15" t="n">
        <f aca="false">'正味財産予算書内訳表 (様式)'!W23</f>
        <v>0</v>
      </c>
      <c r="D27" s="16" t="s">
        <v>13</v>
      </c>
      <c r="E27" s="14" t="s">
        <v>12</v>
      </c>
      <c r="F27" s="15" t="n">
        <v>130000</v>
      </c>
      <c r="G27" s="16" t="s">
        <v>13</v>
      </c>
      <c r="H27" s="17" t="s">
        <v>12</v>
      </c>
      <c r="I27" s="15" t="n">
        <f aca="false">SUM(C27-F27)</f>
        <v>-130000</v>
      </c>
      <c r="J27" s="16" t="s">
        <v>13</v>
      </c>
      <c r="K27" s="32"/>
    </row>
    <row r="28" customFormat="false" ht="15" hidden="false" customHeight="true" outlineLevel="0" collapsed="false">
      <c r="A28" s="13" t="s">
        <v>28</v>
      </c>
      <c r="B28" s="14" t="s">
        <v>12</v>
      </c>
      <c r="C28" s="15" t="n">
        <f aca="false">'正味財産予算書内訳表 (様式)'!W24</f>
        <v>0</v>
      </c>
      <c r="D28" s="16" t="s">
        <v>13</v>
      </c>
      <c r="E28" s="14" t="s">
        <v>12</v>
      </c>
      <c r="F28" s="15" t="n">
        <v>0</v>
      </c>
      <c r="G28" s="16" t="s">
        <v>13</v>
      </c>
      <c r="H28" s="17" t="s">
        <v>12</v>
      </c>
      <c r="I28" s="15" t="n">
        <f aca="false">SUM(C28-F28)</f>
        <v>0</v>
      </c>
      <c r="J28" s="16" t="s">
        <v>13</v>
      </c>
      <c r="K28" s="18"/>
    </row>
    <row r="29" customFormat="false" ht="15" hidden="false" customHeight="true" outlineLevel="0" collapsed="false">
      <c r="A29" s="13" t="s">
        <v>29</v>
      </c>
      <c r="B29" s="14" t="s">
        <v>12</v>
      </c>
      <c r="C29" s="15" t="n">
        <f aca="false">'正味財産予算書内訳表 (様式)'!W25</f>
        <v>0</v>
      </c>
      <c r="D29" s="16" t="s">
        <v>13</v>
      </c>
      <c r="E29" s="14" t="s">
        <v>12</v>
      </c>
      <c r="F29" s="15" t="n">
        <v>0</v>
      </c>
      <c r="G29" s="16" t="s">
        <v>13</v>
      </c>
      <c r="H29" s="17" t="s">
        <v>12</v>
      </c>
      <c r="I29" s="15" t="n">
        <f aca="false">SUM(C29-F29)</f>
        <v>0</v>
      </c>
      <c r="J29" s="16" t="s">
        <v>13</v>
      </c>
      <c r="K29" s="18"/>
    </row>
    <row r="30" customFormat="false" ht="15" hidden="false" customHeight="true" outlineLevel="0" collapsed="false">
      <c r="A30" s="13" t="s">
        <v>30</v>
      </c>
      <c r="B30" s="14" t="s">
        <v>12</v>
      </c>
      <c r="C30" s="15" t="n">
        <f aca="false">'正味財産予算書内訳表 (様式)'!W26</f>
        <v>0</v>
      </c>
      <c r="D30" s="16" t="s">
        <v>13</v>
      </c>
      <c r="E30" s="14" t="s">
        <v>12</v>
      </c>
      <c r="F30" s="15" t="n">
        <v>0</v>
      </c>
      <c r="G30" s="16" t="s">
        <v>13</v>
      </c>
      <c r="H30" s="17" t="s">
        <v>12</v>
      </c>
      <c r="I30" s="15" t="n">
        <f aca="false">SUM(C30-F30)</f>
        <v>0</v>
      </c>
      <c r="J30" s="16" t="s">
        <v>13</v>
      </c>
      <c r="K30" s="18"/>
    </row>
    <row r="31" customFormat="false" ht="15" hidden="false" customHeight="true" outlineLevel="0" collapsed="false">
      <c r="A31" s="23" t="s">
        <v>31</v>
      </c>
      <c r="B31" s="24" t="s">
        <v>12</v>
      </c>
      <c r="C31" s="25" t="n">
        <f aca="false">'正味財産予算書内訳表 (様式)'!U27</f>
        <v>0</v>
      </c>
      <c r="D31" s="26" t="s">
        <v>13</v>
      </c>
      <c r="E31" s="27" t="s">
        <v>12</v>
      </c>
      <c r="F31" s="25" t="n">
        <v>0</v>
      </c>
      <c r="G31" s="26" t="s">
        <v>13</v>
      </c>
      <c r="H31" s="28" t="s">
        <v>12</v>
      </c>
      <c r="I31" s="25" t="n">
        <f aca="false">SUM(C31-F31)</f>
        <v>0</v>
      </c>
      <c r="J31" s="26" t="s">
        <v>13</v>
      </c>
      <c r="K31" s="29"/>
    </row>
    <row r="32" customFormat="false" ht="15" hidden="false" customHeight="true" outlineLevel="0" collapsed="false">
      <c r="A32" s="13" t="s">
        <v>32</v>
      </c>
      <c r="B32" s="14"/>
      <c r="C32" s="21" t="n">
        <f aca="false">'正味財産予算書内訳表 (様式)'!U28</f>
        <v>0</v>
      </c>
      <c r="D32" s="33"/>
      <c r="E32" s="34"/>
      <c r="F32" s="21" t="n">
        <v>0</v>
      </c>
      <c r="G32" s="33"/>
      <c r="H32" s="35"/>
      <c r="I32" s="21" t="n">
        <f aca="false">SUM(C32-F32)</f>
        <v>0</v>
      </c>
      <c r="J32" s="16"/>
      <c r="K32" s="18"/>
    </row>
    <row r="33" customFormat="false" ht="15" hidden="false" customHeight="true" outlineLevel="0" collapsed="false">
      <c r="A33" s="13" t="s">
        <v>33</v>
      </c>
      <c r="B33" s="36" t="s">
        <v>12</v>
      </c>
      <c r="C33" s="15" t="n">
        <f aca="false">'正味財産予算書内訳表 (様式)'!U29</f>
        <v>0</v>
      </c>
      <c r="D33" s="16" t="s">
        <v>13</v>
      </c>
      <c r="E33" s="14" t="s">
        <v>12</v>
      </c>
      <c r="F33" s="15" t="n">
        <v>0</v>
      </c>
      <c r="G33" s="16" t="s">
        <v>13</v>
      </c>
      <c r="H33" s="17" t="s">
        <v>12</v>
      </c>
      <c r="I33" s="15" t="n">
        <f aca="false">SUM(C33-F33)</f>
        <v>0</v>
      </c>
      <c r="J33" s="16" t="s">
        <v>13</v>
      </c>
      <c r="K33" s="32"/>
    </row>
    <row r="34" customFormat="false" ht="15" hidden="false" customHeight="true" outlineLevel="0" collapsed="false">
      <c r="A34" s="13" t="s">
        <v>34</v>
      </c>
      <c r="B34" s="36" t="s">
        <v>12</v>
      </c>
      <c r="C34" s="15" t="n">
        <f aca="false">'正味財産予算書内訳表 (様式)'!U30</f>
        <v>0</v>
      </c>
      <c r="D34" s="16" t="s">
        <v>13</v>
      </c>
      <c r="E34" s="14" t="s">
        <v>12</v>
      </c>
      <c r="F34" s="15" t="n">
        <v>0</v>
      </c>
      <c r="G34" s="16" t="s">
        <v>13</v>
      </c>
      <c r="H34" s="17" t="s">
        <v>12</v>
      </c>
      <c r="I34" s="15" t="n">
        <f aca="false">SUM(C34-F34)</f>
        <v>0</v>
      </c>
      <c r="J34" s="16" t="s">
        <v>13</v>
      </c>
      <c r="K34" s="22"/>
    </row>
    <row r="35" customFormat="false" ht="15" hidden="false" customHeight="true" outlineLevel="0" collapsed="false">
      <c r="A35" s="13" t="s">
        <v>35</v>
      </c>
      <c r="B35" s="14" t="s">
        <v>12</v>
      </c>
      <c r="C35" s="37" t="n">
        <f aca="false">'正味財産予算書内訳表 (様式)'!U31</f>
        <v>0</v>
      </c>
      <c r="D35" s="16" t="s">
        <v>13</v>
      </c>
      <c r="E35" s="14" t="s">
        <v>12</v>
      </c>
      <c r="F35" s="15" t="n">
        <v>0</v>
      </c>
      <c r="G35" s="16" t="s">
        <v>13</v>
      </c>
      <c r="H35" s="17" t="s">
        <v>12</v>
      </c>
      <c r="I35" s="15" t="n">
        <f aca="false">SUM(C35-F35)</f>
        <v>0</v>
      </c>
      <c r="J35" s="16" t="s">
        <v>13</v>
      </c>
      <c r="K35" s="18"/>
    </row>
    <row r="36" customFormat="false" ht="15" hidden="false" customHeight="true" outlineLevel="0" collapsed="false">
      <c r="A36" s="13" t="s">
        <v>36</v>
      </c>
      <c r="B36" s="14" t="s">
        <v>12</v>
      </c>
      <c r="C36" s="37" t="n">
        <f aca="false">'正味財産予算書内訳表 (様式)'!U32</f>
        <v>0</v>
      </c>
      <c r="D36" s="16" t="s">
        <v>13</v>
      </c>
      <c r="E36" s="14" t="s">
        <v>12</v>
      </c>
      <c r="F36" s="15" t="n">
        <v>0</v>
      </c>
      <c r="G36" s="16" t="s">
        <v>13</v>
      </c>
      <c r="H36" s="17" t="s">
        <v>12</v>
      </c>
      <c r="I36" s="15" t="n">
        <f aca="false">SUM(C36-F36)</f>
        <v>0</v>
      </c>
      <c r="J36" s="16" t="s">
        <v>13</v>
      </c>
      <c r="K36" s="18"/>
    </row>
    <row r="37" customFormat="false" ht="15" hidden="false" customHeight="true" outlineLevel="0" collapsed="false">
      <c r="A37" s="13" t="s">
        <v>37</v>
      </c>
      <c r="B37" s="14" t="s">
        <v>12</v>
      </c>
      <c r="C37" s="37" t="n">
        <f aca="false">'正味財産予算書内訳表 (様式)'!U33</f>
        <v>0</v>
      </c>
      <c r="D37" s="16" t="s">
        <v>13</v>
      </c>
      <c r="E37" s="14" t="s">
        <v>12</v>
      </c>
      <c r="F37" s="15" t="n">
        <v>0</v>
      </c>
      <c r="G37" s="16" t="s">
        <v>13</v>
      </c>
      <c r="H37" s="17" t="s">
        <v>12</v>
      </c>
      <c r="I37" s="15" t="n">
        <f aca="false">SUM(C37-F37)</f>
        <v>0</v>
      </c>
      <c r="J37" s="16" t="s">
        <v>13</v>
      </c>
      <c r="K37" s="18"/>
    </row>
    <row r="38" customFormat="false" ht="15" hidden="false" customHeight="true" outlineLevel="0" collapsed="false">
      <c r="A38" s="13" t="s">
        <v>38</v>
      </c>
      <c r="B38" s="14" t="s">
        <v>12</v>
      </c>
      <c r="C38" s="37" t="n">
        <f aca="false">'正味財産予算書内訳表 (様式)'!U34</f>
        <v>0</v>
      </c>
      <c r="D38" s="16" t="s">
        <v>13</v>
      </c>
      <c r="E38" s="14" t="s">
        <v>12</v>
      </c>
      <c r="F38" s="15" t="n">
        <v>0</v>
      </c>
      <c r="G38" s="16" t="s">
        <v>13</v>
      </c>
      <c r="H38" s="17" t="s">
        <v>12</v>
      </c>
      <c r="I38" s="15" t="n">
        <f aca="false">SUM(C38-F38)</f>
        <v>0</v>
      </c>
      <c r="J38" s="16" t="s">
        <v>13</v>
      </c>
      <c r="K38" s="18"/>
    </row>
    <row r="39" customFormat="false" ht="15" hidden="false" customHeight="true" outlineLevel="0" collapsed="false">
      <c r="A39" s="23" t="s">
        <v>39</v>
      </c>
      <c r="B39" s="24" t="s">
        <v>12</v>
      </c>
      <c r="C39" s="38" t="n">
        <f aca="false">'正味財産予算書内訳表 (様式)'!U35</f>
        <v>0</v>
      </c>
      <c r="D39" s="26" t="s">
        <v>13</v>
      </c>
      <c r="E39" s="27" t="s">
        <v>12</v>
      </c>
      <c r="F39" s="25" t="n">
        <v>0</v>
      </c>
      <c r="G39" s="26" t="s">
        <v>13</v>
      </c>
      <c r="H39" s="28" t="s">
        <v>12</v>
      </c>
      <c r="I39" s="25" t="n">
        <f aca="false">SUM(C39-F39)</f>
        <v>0</v>
      </c>
      <c r="J39" s="26" t="s">
        <v>13</v>
      </c>
      <c r="K39" s="29"/>
    </row>
    <row r="40" customFormat="false" ht="15" hidden="false" customHeight="true" outlineLevel="0" collapsed="false">
      <c r="A40" s="13" t="s">
        <v>40</v>
      </c>
      <c r="B40" s="14"/>
      <c r="C40" s="39" t="n">
        <f aca="false">'正味財産予算書内訳表 (様式)'!U36</f>
        <v>0</v>
      </c>
      <c r="D40" s="33"/>
      <c r="E40" s="34"/>
      <c r="F40" s="21" t="n">
        <v>0</v>
      </c>
      <c r="G40" s="33"/>
      <c r="H40" s="35"/>
      <c r="I40" s="21" t="n">
        <f aca="false">SUM(C40-F40)</f>
        <v>0</v>
      </c>
      <c r="J40" s="16"/>
      <c r="K40" s="18"/>
    </row>
    <row r="41" customFormat="false" ht="15" hidden="false" customHeight="true" outlineLevel="0" collapsed="false">
      <c r="A41" s="23" t="s">
        <v>41</v>
      </c>
      <c r="B41" s="27" t="s">
        <v>12</v>
      </c>
      <c r="C41" s="38" t="n">
        <f aca="false">'正味財産予算書内訳表 (様式)'!U37</f>
        <v>0</v>
      </c>
      <c r="D41" s="26" t="s">
        <v>13</v>
      </c>
      <c r="E41" s="27" t="s">
        <v>12</v>
      </c>
      <c r="F41" s="25" t="n">
        <v>0</v>
      </c>
      <c r="G41" s="26" t="s">
        <v>13</v>
      </c>
      <c r="H41" s="28" t="s">
        <v>12</v>
      </c>
      <c r="I41" s="25" t="n">
        <f aca="false">SUM(C41-F41)</f>
        <v>0</v>
      </c>
      <c r="J41" s="26" t="s">
        <v>13</v>
      </c>
      <c r="K41" s="29"/>
    </row>
    <row r="42" customFormat="false" ht="15" hidden="false" customHeight="true" outlineLevel="0" collapsed="false">
      <c r="A42" s="13" t="s">
        <v>42</v>
      </c>
      <c r="B42" s="14"/>
      <c r="C42" s="21" t="n">
        <f aca="false">SUM(C43:C44)</f>
        <v>0</v>
      </c>
      <c r="D42" s="16"/>
      <c r="E42" s="14"/>
      <c r="F42" s="21" t="n">
        <v>0</v>
      </c>
      <c r="G42" s="16"/>
      <c r="H42" s="17"/>
      <c r="I42" s="40" t="n">
        <f aca="false">SUM(C42-F42)</f>
        <v>0</v>
      </c>
      <c r="J42" s="16"/>
      <c r="K42" s="22"/>
    </row>
    <row r="43" customFormat="false" ht="15" hidden="false" customHeight="true" outlineLevel="0" collapsed="false">
      <c r="A43" s="13" t="s">
        <v>43</v>
      </c>
      <c r="B43" s="14" t="s">
        <v>12</v>
      </c>
      <c r="C43" s="15" t="n">
        <f aca="false">'正味財産予算書内訳表 (様式)'!U39</f>
        <v>0</v>
      </c>
      <c r="D43" s="16" t="s">
        <v>13</v>
      </c>
      <c r="E43" s="17" t="s">
        <v>12</v>
      </c>
      <c r="F43" s="15" t="n">
        <v>0</v>
      </c>
      <c r="G43" s="16" t="s">
        <v>13</v>
      </c>
      <c r="H43" s="17" t="s">
        <v>12</v>
      </c>
      <c r="I43" s="15" t="n">
        <v>0</v>
      </c>
      <c r="J43" s="16" t="s">
        <v>13</v>
      </c>
      <c r="K43" s="18"/>
    </row>
    <row r="44" customFormat="false" ht="15" hidden="false" customHeight="true" outlineLevel="0" collapsed="false">
      <c r="A44" s="23" t="s">
        <v>44</v>
      </c>
      <c r="B44" s="24"/>
      <c r="C44" s="41"/>
      <c r="D44" s="26"/>
      <c r="E44" s="28"/>
      <c r="F44" s="41"/>
      <c r="G44" s="26"/>
      <c r="H44" s="28"/>
      <c r="I44" s="41" t="n">
        <f aca="false">SUM(C44-F44)</f>
        <v>0</v>
      </c>
      <c r="J44" s="26"/>
      <c r="K44" s="42"/>
    </row>
    <row r="45" customFormat="false" ht="15" hidden="false" customHeight="true" outlineLevel="0" collapsed="false">
      <c r="A45" s="13" t="s">
        <v>45</v>
      </c>
      <c r="B45" s="14"/>
      <c r="C45" s="20" t="n">
        <f aca="false">SUM(C46:C47)</f>
        <v>300000</v>
      </c>
      <c r="D45" s="16"/>
      <c r="E45" s="14"/>
      <c r="F45" s="20" t="n">
        <f aca="false">SUM(F46:F47)</f>
        <v>300000</v>
      </c>
      <c r="G45" s="16"/>
      <c r="H45" s="17"/>
      <c r="I45" s="21" t="n">
        <f aca="false">SUM(C45-F45)</f>
        <v>0</v>
      </c>
      <c r="J45" s="16"/>
      <c r="K45" s="18"/>
    </row>
    <row r="46" customFormat="false" ht="15" hidden="false" customHeight="true" outlineLevel="0" collapsed="false">
      <c r="A46" s="13" t="s">
        <v>46</v>
      </c>
      <c r="B46" s="14" t="s">
        <v>12</v>
      </c>
      <c r="C46" s="15" t="n">
        <f aca="false">'正味財産予算書内訳表 (様式)'!U42</f>
        <v>0</v>
      </c>
      <c r="D46" s="16" t="s">
        <v>13</v>
      </c>
      <c r="E46" s="14" t="s">
        <v>12</v>
      </c>
      <c r="F46" s="15" t="n">
        <v>0</v>
      </c>
      <c r="G46" s="16" t="s">
        <v>13</v>
      </c>
      <c r="H46" s="17" t="s">
        <v>12</v>
      </c>
      <c r="I46" s="15" t="n">
        <f aca="false">SUM(C46-F46)</f>
        <v>0</v>
      </c>
      <c r="J46" s="16" t="s">
        <v>13</v>
      </c>
      <c r="K46" s="18"/>
    </row>
    <row r="47" customFormat="false" ht="15" hidden="false" customHeight="true" outlineLevel="0" collapsed="false">
      <c r="A47" s="23" t="s">
        <v>47</v>
      </c>
      <c r="B47" s="24" t="s">
        <v>12</v>
      </c>
      <c r="C47" s="25" t="n">
        <f aca="false">'正味財産予算書内訳表 (様式)'!U43</f>
        <v>300000</v>
      </c>
      <c r="D47" s="26" t="s">
        <v>13</v>
      </c>
      <c r="E47" s="27" t="s">
        <v>12</v>
      </c>
      <c r="F47" s="25" t="n">
        <v>300000</v>
      </c>
      <c r="G47" s="26" t="s">
        <v>13</v>
      </c>
      <c r="H47" s="27" t="s">
        <v>12</v>
      </c>
      <c r="I47" s="25" t="n">
        <f aca="false">SUM(C47-F47)</f>
        <v>0</v>
      </c>
      <c r="J47" s="26" t="s">
        <v>13</v>
      </c>
      <c r="K47" s="42"/>
    </row>
    <row r="48" customFormat="false" ht="15" hidden="false" customHeight="true" outlineLevel="0" collapsed="false">
      <c r="A48" s="23" t="s">
        <v>48</v>
      </c>
      <c r="B48" s="43"/>
      <c r="C48" s="25" t="n">
        <f aca="false">'正味財産予算書内訳表 (様式)'!U44</f>
        <v>728245</v>
      </c>
      <c r="D48" s="44"/>
      <c r="E48" s="45"/>
      <c r="F48" s="46" t="n">
        <v>0</v>
      </c>
      <c r="G48" s="44"/>
      <c r="H48" s="47"/>
      <c r="I48" s="48" t="n">
        <f aca="false">SUM(C48-F48)</f>
        <v>728245</v>
      </c>
      <c r="J48" s="48"/>
      <c r="K48" s="49"/>
    </row>
    <row r="49" customFormat="false" ht="15" hidden="false" customHeight="true" outlineLevel="0" collapsed="false">
      <c r="A49" s="23" t="s">
        <v>49</v>
      </c>
      <c r="B49" s="43"/>
      <c r="C49" s="46" t="n">
        <f aca="false">'正味財産予算書内訳表 (様式)'!U45</f>
        <v>0</v>
      </c>
      <c r="D49" s="50"/>
      <c r="E49" s="51"/>
      <c r="F49" s="46" t="n">
        <v>0</v>
      </c>
      <c r="G49" s="50"/>
      <c r="H49" s="52"/>
      <c r="I49" s="46" t="n">
        <f aca="false">SUM(C49-F49)</f>
        <v>0</v>
      </c>
      <c r="J49" s="48"/>
      <c r="K49" s="49"/>
    </row>
    <row r="50" customFormat="false" ht="15" hidden="false" customHeight="true" outlineLevel="0" collapsed="false">
      <c r="A50" s="53" t="s">
        <v>50</v>
      </c>
      <c r="B50" s="14"/>
      <c r="C50" s="54" t="n">
        <f aca="false">'正味財産予算書内訳表 (様式)'!U46</f>
        <v>3856000</v>
      </c>
      <c r="D50" s="55"/>
      <c r="E50" s="56"/>
      <c r="F50" s="57" t="n">
        <f aca="false">F10+F12+F20+F23+F32+F40+F42+F45+F48+F49</f>
        <v>5046672</v>
      </c>
      <c r="G50" s="55"/>
      <c r="H50" s="56"/>
      <c r="I50" s="58" t="n">
        <f aca="false">SUM(C50-F50)</f>
        <v>-1190672</v>
      </c>
      <c r="J50" s="59"/>
      <c r="K50" s="30"/>
    </row>
    <row r="51" customFormat="false" ht="15" hidden="false" customHeight="true" outlineLevel="0" collapsed="false">
      <c r="A51" s="13" t="s">
        <v>51</v>
      </c>
      <c r="B51" s="60"/>
      <c r="C51" s="21"/>
      <c r="D51" s="16"/>
      <c r="E51" s="14"/>
      <c r="F51" s="21"/>
      <c r="G51" s="16"/>
      <c r="H51" s="17"/>
      <c r="I51" s="21"/>
      <c r="J51" s="15"/>
      <c r="K51" s="61"/>
    </row>
    <row r="52" customFormat="false" ht="15" hidden="false" customHeight="true" outlineLevel="0" collapsed="false">
      <c r="A52" s="13" t="s">
        <v>52</v>
      </c>
      <c r="B52" s="62"/>
      <c r="C52" s="20" t="n">
        <f aca="false">SUM(C53+C74)</f>
        <v>279400</v>
      </c>
      <c r="D52" s="33"/>
      <c r="E52" s="63"/>
      <c r="F52" s="20" t="n">
        <f aca="false">SUM(F53+F74)</f>
        <v>856300</v>
      </c>
      <c r="G52" s="21"/>
      <c r="H52" s="64"/>
      <c r="I52" s="21" t="n">
        <f aca="false">SUM(C52-F52)</f>
        <v>-576900</v>
      </c>
      <c r="J52" s="33"/>
      <c r="K52" s="22"/>
    </row>
    <row r="53" customFormat="false" ht="15" hidden="false" customHeight="true" outlineLevel="0" collapsed="false">
      <c r="A53" s="13" t="s">
        <v>53</v>
      </c>
      <c r="B53" s="14" t="s">
        <v>12</v>
      </c>
      <c r="C53" s="65" t="n">
        <f aca="false">SUM(C55:C73)</f>
        <v>279400</v>
      </c>
      <c r="D53" s="16" t="s">
        <v>13</v>
      </c>
      <c r="E53" s="17" t="s">
        <v>12</v>
      </c>
      <c r="F53" s="65" t="n">
        <f aca="false">SUM(F55:F73)</f>
        <v>856300</v>
      </c>
      <c r="G53" s="16" t="s">
        <v>13</v>
      </c>
      <c r="H53" s="17"/>
      <c r="I53" s="15" t="n">
        <f aca="false">SUM(C53-F53)</f>
        <v>-576900</v>
      </c>
      <c r="J53" s="16"/>
      <c r="K53" s="18"/>
    </row>
    <row r="54" customFormat="false" ht="15" hidden="false" customHeight="true" outlineLevel="0" collapsed="false">
      <c r="A54" s="66" t="s">
        <v>54</v>
      </c>
      <c r="B54" s="14" t="s">
        <v>12</v>
      </c>
      <c r="C54" s="21" t="n">
        <f aca="false">C52</f>
        <v>279400</v>
      </c>
      <c r="D54" s="16" t="s">
        <v>13</v>
      </c>
      <c r="E54" s="17" t="s">
        <v>12</v>
      </c>
      <c r="F54" s="21" t="n">
        <v>856300</v>
      </c>
      <c r="G54" s="16" t="s">
        <v>13</v>
      </c>
      <c r="H54" s="17"/>
      <c r="I54" s="21" t="n">
        <f aca="false">SUM(C54-F54)</f>
        <v>-576900</v>
      </c>
      <c r="J54" s="16"/>
      <c r="K54" s="22"/>
    </row>
    <row r="55" customFormat="false" ht="15" hidden="false" customHeight="true" outlineLevel="0" collapsed="false">
      <c r="A55" s="66" t="s">
        <v>55</v>
      </c>
      <c r="B55" s="14" t="s">
        <v>12</v>
      </c>
      <c r="C55" s="67" t="n">
        <f aca="false">'正味財産予算書内訳表 (様式)'!U51</f>
        <v>0</v>
      </c>
      <c r="D55" s="16" t="s">
        <v>13</v>
      </c>
      <c r="E55" s="14" t="s">
        <v>12</v>
      </c>
      <c r="F55" s="15" t="n">
        <v>200000</v>
      </c>
      <c r="G55" s="16" t="s">
        <v>13</v>
      </c>
      <c r="H55" s="17" t="s">
        <v>12</v>
      </c>
      <c r="I55" s="15" t="n">
        <f aca="false">SUM(C55-F55)</f>
        <v>-200000</v>
      </c>
      <c r="J55" s="16" t="s">
        <v>13</v>
      </c>
      <c r="K55" s="18"/>
    </row>
    <row r="56" customFormat="false" ht="15" hidden="false" customHeight="true" outlineLevel="0" collapsed="false">
      <c r="A56" s="66" t="s">
        <v>56</v>
      </c>
      <c r="B56" s="14" t="s">
        <v>12</v>
      </c>
      <c r="C56" s="37" t="n">
        <f aca="false">'正味財産予算書内訳表 (様式)'!U52</f>
        <v>254400</v>
      </c>
      <c r="D56" s="16" t="s">
        <v>13</v>
      </c>
      <c r="E56" s="14" t="s">
        <v>12</v>
      </c>
      <c r="F56" s="15" t="n">
        <v>490796</v>
      </c>
      <c r="G56" s="16" t="s">
        <v>13</v>
      </c>
      <c r="H56" s="17" t="s">
        <v>12</v>
      </c>
      <c r="I56" s="15" t="n">
        <f aca="false">SUM(C56-F56)</f>
        <v>-236396</v>
      </c>
      <c r="J56" s="16" t="s">
        <v>13</v>
      </c>
      <c r="K56" s="18"/>
    </row>
    <row r="57" customFormat="false" ht="15" hidden="false" customHeight="true" outlineLevel="0" collapsed="false">
      <c r="A57" s="66" t="s">
        <v>57</v>
      </c>
      <c r="B57" s="14" t="s">
        <v>12</v>
      </c>
      <c r="C57" s="37" t="n">
        <f aca="false">'正味財産予算書内訳表 (様式)'!U53</f>
        <v>0</v>
      </c>
      <c r="D57" s="16" t="s">
        <v>13</v>
      </c>
      <c r="E57" s="14" t="s">
        <v>12</v>
      </c>
      <c r="F57" s="15" t="n">
        <v>0</v>
      </c>
      <c r="G57" s="16" t="s">
        <v>13</v>
      </c>
      <c r="H57" s="17" t="s">
        <v>12</v>
      </c>
      <c r="I57" s="15" t="n">
        <f aca="false">SUM(C57-F57)</f>
        <v>0</v>
      </c>
      <c r="J57" s="16" t="s">
        <v>13</v>
      </c>
      <c r="K57" s="18"/>
    </row>
    <row r="58" customFormat="false" ht="15" hidden="false" customHeight="true" outlineLevel="0" collapsed="false">
      <c r="A58" s="66" t="s">
        <v>58</v>
      </c>
      <c r="B58" s="14" t="s">
        <v>12</v>
      </c>
      <c r="C58" s="37" t="n">
        <f aca="false">'正味財産予算書内訳表 (様式)'!U54</f>
        <v>0</v>
      </c>
      <c r="D58" s="16" t="s">
        <v>13</v>
      </c>
      <c r="E58" s="14" t="s">
        <v>12</v>
      </c>
      <c r="F58" s="15" t="n">
        <v>0</v>
      </c>
      <c r="G58" s="16" t="s">
        <v>13</v>
      </c>
      <c r="H58" s="17" t="s">
        <v>12</v>
      </c>
      <c r="I58" s="15" t="n">
        <f aca="false">SUM(C58-F58)</f>
        <v>0</v>
      </c>
      <c r="J58" s="16" t="s">
        <v>13</v>
      </c>
      <c r="K58" s="18"/>
    </row>
    <row r="59" customFormat="false" ht="15" hidden="false" customHeight="true" outlineLevel="0" collapsed="false">
      <c r="A59" s="66" t="s">
        <v>59</v>
      </c>
      <c r="B59" s="14" t="s">
        <v>12</v>
      </c>
      <c r="C59" s="37" t="n">
        <f aca="false">'正味財産予算書内訳表 (様式)'!U55</f>
        <v>0</v>
      </c>
      <c r="D59" s="16" t="s">
        <v>13</v>
      </c>
      <c r="E59" s="14" t="s">
        <v>12</v>
      </c>
      <c r="F59" s="15" t="n">
        <v>137544</v>
      </c>
      <c r="G59" s="16" t="s">
        <v>13</v>
      </c>
      <c r="H59" s="17" t="s">
        <v>12</v>
      </c>
      <c r="I59" s="15" t="n">
        <f aca="false">SUM(C59-F59)</f>
        <v>-137544</v>
      </c>
      <c r="J59" s="16" t="s">
        <v>13</v>
      </c>
      <c r="K59" s="18"/>
    </row>
    <row r="60" customFormat="false" ht="15" hidden="false" customHeight="true" outlineLevel="0" collapsed="false">
      <c r="A60" s="66" t="s">
        <v>60</v>
      </c>
      <c r="B60" s="14" t="s">
        <v>12</v>
      </c>
      <c r="C60" s="15" t="n">
        <f aca="false">'正味財産予算書内訳表 (様式)'!U56</f>
        <v>0</v>
      </c>
      <c r="D60" s="16" t="s">
        <v>13</v>
      </c>
      <c r="E60" s="14" t="s">
        <v>12</v>
      </c>
      <c r="F60" s="15" t="n">
        <v>21000</v>
      </c>
      <c r="G60" s="16" t="s">
        <v>13</v>
      </c>
      <c r="H60" s="17" t="s">
        <v>12</v>
      </c>
      <c r="I60" s="15" t="n">
        <f aca="false">SUM(C60-F60)</f>
        <v>-21000</v>
      </c>
      <c r="J60" s="16" t="s">
        <v>13</v>
      </c>
      <c r="K60" s="18"/>
    </row>
    <row r="61" customFormat="false" ht="15" hidden="false" customHeight="true" outlineLevel="0" collapsed="false">
      <c r="A61" s="66" t="s">
        <v>61</v>
      </c>
      <c r="B61" s="14" t="s">
        <v>12</v>
      </c>
      <c r="C61" s="15" t="n">
        <f aca="false">'正味財産予算書内訳表 (様式)'!U57</f>
        <v>0</v>
      </c>
      <c r="D61" s="16" t="s">
        <v>13</v>
      </c>
      <c r="E61" s="14" t="s">
        <v>12</v>
      </c>
      <c r="F61" s="15" t="n">
        <v>0</v>
      </c>
      <c r="G61" s="16" t="s">
        <v>13</v>
      </c>
      <c r="H61" s="17" t="s">
        <v>12</v>
      </c>
      <c r="I61" s="15" t="n">
        <f aca="false">SUM(C61-F61)</f>
        <v>0</v>
      </c>
      <c r="J61" s="16" t="s">
        <v>13</v>
      </c>
      <c r="K61" s="18"/>
    </row>
    <row r="62" customFormat="false" ht="15" hidden="false" customHeight="true" outlineLevel="0" collapsed="false">
      <c r="A62" s="66" t="s">
        <v>62</v>
      </c>
      <c r="B62" s="14" t="s">
        <v>12</v>
      </c>
      <c r="C62" s="15" t="n">
        <f aca="false">'正味財産予算書内訳表 (様式)'!U58</f>
        <v>0</v>
      </c>
      <c r="D62" s="16" t="s">
        <v>13</v>
      </c>
      <c r="E62" s="14" t="s">
        <v>12</v>
      </c>
      <c r="F62" s="15" t="n">
        <v>0</v>
      </c>
      <c r="G62" s="16" t="s">
        <v>13</v>
      </c>
      <c r="H62" s="17" t="s">
        <v>12</v>
      </c>
      <c r="I62" s="15" t="n">
        <f aca="false">SUM(C62-F62)</f>
        <v>0</v>
      </c>
      <c r="J62" s="16" t="s">
        <v>13</v>
      </c>
      <c r="K62" s="18"/>
    </row>
    <row r="63" customFormat="false" ht="15" hidden="false" customHeight="true" outlineLevel="0" collapsed="false">
      <c r="A63" s="66" t="s">
        <v>63</v>
      </c>
      <c r="B63" s="14" t="s">
        <v>12</v>
      </c>
      <c r="C63" s="15" t="n">
        <v>0</v>
      </c>
      <c r="D63" s="16" t="s">
        <v>13</v>
      </c>
      <c r="E63" s="14" t="s">
        <v>12</v>
      </c>
      <c r="F63" s="15" t="n">
        <v>0</v>
      </c>
      <c r="G63" s="16" t="s">
        <v>13</v>
      </c>
      <c r="H63" s="17" t="s">
        <v>12</v>
      </c>
      <c r="I63" s="15" t="n">
        <f aca="false">SUM(C63-F63)</f>
        <v>0</v>
      </c>
      <c r="J63" s="16" t="s">
        <v>13</v>
      </c>
      <c r="K63" s="18"/>
    </row>
    <row r="64" customFormat="false" ht="15" hidden="false" customHeight="true" outlineLevel="0" collapsed="false">
      <c r="A64" s="66" t="s">
        <v>64</v>
      </c>
      <c r="B64" s="14" t="s">
        <v>12</v>
      </c>
      <c r="C64" s="15" t="n">
        <f aca="false">'正味財産予算書内訳表 (様式)'!U59</f>
        <v>0</v>
      </c>
      <c r="D64" s="16" t="s">
        <v>13</v>
      </c>
      <c r="E64" s="14" t="s">
        <v>12</v>
      </c>
      <c r="F64" s="15" t="n">
        <v>0</v>
      </c>
      <c r="G64" s="16" t="s">
        <v>13</v>
      </c>
      <c r="H64" s="17" t="s">
        <v>12</v>
      </c>
      <c r="I64" s="15" t="n">
        <f aca="false">SUM(C64-F64)</f>
        <v>0</v>
      </c>
      <c r="J64" s="16" t="s">
        <v>13</v>
      </c>
      <c r="K64" s="18"/>
    </row>
    <row r="65" customFormat="false" ht="15" hidden="false" customHeight="true" outlineLevel="0" collapsed="false">
      <c r="A65" s="66" t="s">
        <v>65</v>
      </c>
      <c r="B65" s="14" t="s">
        <v>12</v>
      </c>
      <c r="C65" s="15" t="n">
        <f aca="false">'正味財産予算書内訳表 (様式)'!U61</f>
        <v>25000</v>
      </c>
      <c r="D65" s="16" t="s">
        <v>13</v>
      </c>
      <c r="E65" s="14" t="s">
        <v>12</v>
      </c>
      <c r="F65" s="15" t="n">
        <v>5000</v>
      </c>
      <c r="G65" s="16" t="s">
        <v>13</v>
      </c>
      <c r="H65" s="17" t="s">
        <v>12</v>
      </c>
      <c r="I65" s="15" t="n">
        <f aca="false">SUM(C65-F65)</f>
        <v>20000</v>
      </c>
      <c r="J65" s="16" t="s">
        <v>13</v>
      </c>
      <c r="K65" s="18"/>
    </row>
    <row r="66" customFormat="false" ht="15" hidden="false" customHeight="true" outlineLevel="0" collapsed="false">
      <c r="A66" s="66" t="s">
        <v>66</v>
      </c>
      <c r="B66" s="14" t="s">
        <v>12</v>
      </c>
      <c r="C66" s="15" t="n">
        <f aca="false">'正味財産予算書内訳表 (様式)'!U62</f>
        <v>0</v>
      </c>
      <c r="D66" s="16" t="s">
        <v>13</v>
      </c>
      <c r="E66" s="14" t="s">
        <v>12</v>
      </c>
      <c r="F66" s="15" t="n">
        <v>0</v>
      </c>
      <c r="G66" s="16" t="s">
        <v>13</v>
      </c>
      <c r="H66" s="17" t="s">
        <v>12</v>
      </c>
      <c r="I66" s="15" t="n">
        <f aca="false">SUM(C66-F66)</f>
        <v>0</v>
      </c>
      <c r="J66" s="16" t="s">
        <v>13</v>
      </c>
      <c r="K66" s="18"/>
    </row>
    <row r="67" customFormat="false" ht="15" hidden="false" customHeight="true" outlineLevel="0" collapsed="false">
      <c r="A67" s="66" t="s">
        <v>67</v>
      </c>
      <c r="B67" s="14" t="s">
        <v>12</v>
      </c>
      <c r="C67" s="15" t="n">
        <f aca="false">'正味財産予算書内訳表 (様式)'!U63</f>
        <v>0</v>
      </c>
      <c r="D67" s="16" t="s">
        <v>13</v>
      </c>
      <c r="E67" s="14" t="s">
        <v>12</v>
      </c>
      <c r="F67" s="15" t="n">
        <v>1960</v>
      </c>
      <c r="G67" s="16" t="s">
        <v>13</v>
      </c>
      <c r="H67" s="17" t="s">
        <v>12</v>
      </c>
      <c r="I67" s="15" t="n">
        <f aca="false">SUM(C67-F67)</f>
        <v>-1960</v>
      </c>
      <c r="J67" s="16" t="s">
        <v>13</v>
      </c>
      <c r="K67" s="18"/>
    </row>
    <row r="68" customFormat="false" ht="15" hidden="false" customHeight="true" outlineLevel="0" collapsed="false">
      <c r="A68" s="66" t="s">
        <v>68</v>
      </c>
      <c r="B68" s="14" t="s">
        <v>12</v>
      </c>
      <c r="C68" s="15" t="n">
        <f aca="false">'正味財産予算書内訳表 (様式)'!U64</f>
        <v>0</v>
      </c>
      <c r="D68" s="16" t="s">
        <v>13</v>
      </c>
      <c r="E68" s="14" t="s">
        <v>12</v>
      </c>
      <c r="F68" s="15" t="n">
        <v>0</v>
      </c>
      <c r="G68" s="16" t="s">
        <v>13</v>
      </c>
      <c r="H68" s="17" t="s">
        <v>12</v>
      </c>
      <c r="I68" s="15" t="n">
        <f aca="false">SUM(C68-F68)</f>
        <v>0</v>
      </c>
      <c r="J68" s="16" t="s">
        <v>13</v>
      </c>
      <c r="K68" s="18"/>
    </row>
    <row r="69" customFormat="false" ht="15" hidden="false" customHeight="true" outlineLevel="0" collapsed="false">
      <c r="A69" s="66" t="s">
        <v>69</v>
      </c>
      <c r="B69" s="14" t="s">
        <v>12</v>
      </c>
      <c r="C69" s="15" t="n">
        <f aca="false">'正味財産予算書内訳表 (様式)'!U65</f>
        <v>0</v>
      </c>
      <c r="D69" s="16" t="s">
        <v>13</v>
      </c>
      <c r="E69" s="14" t="s">
        <v>12</v>
      </c>
      <c r="F69" s="15" t="n">
        <v>0</v>
      </c>
      <c r="G69" s="16" t="s">
        <v>13</v>
      </c>
      <c r="H69" s="17" t="s">
        <v>12</v>
      </c>
      <c r="I69" s="15" t="n">
        <f aca="false">SUM(C69-F69)</f>
        <v>0</v>
      </c>
      <c r="J69" s="16" t="s">
        <v>13</v>
      </c>
      <c r="K69" s="18"/>
    </row>
    <row r="70" customFormat="false" ht="15" hidden="false" customHeight="true" outlineLevel="0" collapsed="false">
      <c r="A70" s="66" t="s">
        <v>70</v>
      </c>
      <c r="B70" s="14" t="s">
        <v>12</v>
      </c>
      <c r="C70" s="15" t="n">
        <f aca="false">'正味財産予算書内訳表 (様式)'!U66</f>
        <v>0</v>
      </c>
      <c r="D70" s="16" t="s">
        <v>13</v>
      </c>
      <c r="E70" s="14" t="s">
        <v>12</v>
      </c>
      <c r="F70" s="15" t="n">
        <v>0</v>
      </c>
      <c r="G70" s="16" t="s">
        <v>13</v>
      </c>
      <c r="H70" s="17" t="s">
        <v>12</v>
      </c>
      <c r="I70" s="15" t="n">
        <f aca="false">SUM(C70-F70)</f>
        <v>0</v>
      </c>
      <c r="J70" s="16" t="s">
        <v>13</v>
      </c>
      <c r="K70" s="18"/>
    </row>
    <row r="71" customFormat="false" ht="15" hidden="false" customHeight="true" outlineLevel="0" collapsed="false">
      <c r="A71" s="66" t="s">
        <v>71</v>
      </c>
      <c r="B71" s="14" t="s">
        <v>12</v>
      </c>
      <c r="C71" s="15" t="n">
        <f aca="false">'正味財産予算書内訳表 (様式)'!U67</f>
        <v>0</v>
      </c>
      <c r="D71" s="16" t="s">
        <v>13</v>
      </c>
      <c r="E71" s="14" t="s">
        <v>12</v>
      </c>
      <c r="F71" s="15" t="n">
        <v>0</v>
      </c>
      <c r="G71" s="16" t="s">
        <v>13</v>
      </c>
      <c r="H71" s="17" t="s">
        <v>12</v>
      </c>
      <c r="I71" s="15" t="n">
        <f aca="false">SUM(C71-F71)</f>
        <v>0</v>
      </c>
      <c r="J71" s="16" t="s">
        <v>13</v>
      </c>
      <c r="K71" s="18"/>
    </row>
    <row r="72" customFormat="false" ht="15" hidden="false" customHeight="true" outlineLevel="0" collapsed="false">
      <c r="A72" s="66" t="s">
        <v>72</v>
      </c>
      <c r="B72" s="14" t="s">
        <v>12</v>
      </c>
      <c r="C72" s="15" t="n">
        <f aca="false">'正味財産予算書内訳表 (様式)'!U68</f>
        <v>0</v>
      </c>
      <c r="D72" s="16" t="s">
        <v>13</v>
      </c>
      <c r="E72" s="14" t="s">
        <v>12</v>
      </c>
      <c r="F72" s="15" t="n">
        <v>0</v>
      </c>
      <c r="G72" s="16" t="s">
        <v>13</v>
      </c>
      <c r="H72" s="17" t="s">
        <v>12</v>
      </c>
      <c r="I72" s="15" t="n">
        <f aca="false">SUM(C72-F72)</f>
        <v>0</v>
      </c>
      <c r="J72" s="16" t="s">
        <v>13</v>
      </c>
      <c r="K72" s="18"/>
    </row>
    <row r="73" customFormat="false" ht="15" hidden="false" customHeight="true" outlineLevel="0" collapsed="false">
      <c r="A73" s="66" t="s">
        <v>73</v>
      </c>
      <c r="B73" s="14" t="s">
        <v>12</v>
      </c>
      <c r="C73" s="15" t="n">
        <f aca="false">'正味財産予算書内訳表 (様式)'!U69</f>
        <v>0</v>
      </c>
      <c r="D73" s="16" t="s">
        <v>13</v>
      </c>
      <c r="E73" s="14" t="s">
        <v>12</v>
      </c>
      <c r="F73" s="15" t="n">
        <v>0</v>
      </c>
      <c r="G73" s="16" t="s">
        <v>13</v>
      </c>
      <c r="H73" s="17" t="s">
        <v>12</v>
      </c>
      <c r="I73" s="15" t="n">
        <f aca="false">SUM(C73-F73)</f>
        <v>0</v>
      </c>
      <c r="J73" s="16" t="s">
        <v>13</v>
      </c>
      <c r="K73" s="18"/>
    </row>
    <row r="74" customFormat="false" ht="15" hidden="false" customHeight="true" outlineLevel="0" collapsed="false">
      <c r="A74" s="68" t="s">
        <v>74</v>
      </c>
      <c r="B74" s="14" t="s">
        <v>12</v>
      </c>
      <c r="C74" s="15" t="n">
        <f aca="false">'正味財産予算書内訳表 (様式)'!U70</f>
        <v>0</v>
      </c>
      <c r="D74" s="16" t="s">
        <v>13</v>
      </c>
      <c r="E74" s="14" t="s">
        <v>12</v>
      </c>
      <c r="F74" s="15" t="n">
        <v>0</v>
      </c>
      <c r="G74" s="16" t="s">
        <v>13</v>
      </c>
      <c r="H74" s="17" t="s">
        <v>12</v>
      </c>
      <c r="I74" s="15" t="n">
        <f aca="false">SUM(C74-F74)</f>
        <v>0</v>
      </c>
      <c r="J74" s="16" t="s">
        <v>13</v>
      </c>
      <c r="K74" s="18"/>
    </row>
    <row r="75" customFormat="false" ht="15" hidden="false" customHeight="true" outlineLevel="0" collapsed="false">
      <c r="A75" s="13" t="s">
        <v>75</v>
      </c>
      <c r="B75" s="69"/>
      <c r="C75" s="70" t="n">
        <f aca="false">SUM(C76:C96)</f>
        <v>3037000</v>
      </c>
      <c r="D75" s="71"/>
      <c r="E75" s="72"/>
      <c r="F75" s="70" t="n">
        <f aca="false">SUM(F76:F96)</f>
        <v>3252000</v>
      </c>
      <c r="G75" s="71"/>
      <c r="H75" s="73"/>
      <c r="I75" s="40" t="n">
        <f aca="false">SUM(C75-F75)</f>
        <v>-215000</v>
      </c>
      <c r="J75" s="71"/>
      <c r="K75" s="74"/>
    </row>
    <row r="76" customFormat="false" ht="15" hidden="false" customHeight="true" outlineLevel="0" collapsed="false">
      <c r="A76" s="13" t="s">
        <v>76</v>
      </c>
      <c r="B76" s="36" t="s">
        <v>12</v>
      </c>
      <c r="C76" s="15" t="n">
        <f aca="false">'正味財産予算書内訳表 (様式)'!U72</f>
        <v>850000</v>
      </c>
      <c r="D76" s="16" t="s">
        <v>13</v>
      </c>
      <c r="E76" s="14" t="s">
        <v>12</v>
      </c>
      <c r="F76" s="15" t="n">
        <v>1300000</v>
      </c>
      <c r="G76" s="16" t="s">
        <v>13</v>
      </c>
      <c r="H76" s="17" t="s">
        <v>12</v>
      </c>
      <c r="I76" s="15" t="n">
        <f aca="false">SUM(C76-F76)</f>
        <v>-450000</v>
      </c>
      <c r="J76" s="16" t="s">
        <v>13</v>
      </c>
      <c r="K76" s="18"/>
    </row>
    <row r="77" customFormat="false" ht="15" hidden="false" customHeight="true" outlineLevel="0" collapsed="false">
      <c r="A77" s="13" t="s">
        <v>77</v>
      </c>
      <c r="B77" s="36" t="s">
        <v>12</v>
      </c>
      <c r="C77" s="15" t="n">
        <f aca="false">'正味財産予算書内訳表 (様式)'!U73</f>
        <v>225000</v>
      </c>
      <c r="D77" s="16" t="s">
        <v>13</v>
      </c>
      <c r="E77" s="17" t="s">
        <v>12</v>
      </c>
      <c r="F77" s="15" t="n">
        <v>270000</v>
      </c>
      <c r="G77" s="16" t="s">
        <v>13</v>
      </c>
      <c r="H77" s="17" t="s">
        <v>12</v>
      </c>
      <c r="I77" s="15" t="n">
        <f aca="false">SUM(C77-F77)</f>
        <v>-45000</v>
      </c>
      <c r="J77" s="16" t="s">
        <v>13</v>
      </c>
      <c r="K77" s="22"/>
    </row>
    <row r="78" customFormat="false" ht="15" hidden="false" customHeight="true" outlineLevel="0" collapsed="false">
      <c r="A78" s="75" t="s">
        <v>78</v>
      </c>
      <c r="B78" s="36" t="s">
        <v>12</v>
      </c>
      <c r="C78" s="15" t="n">
        <f aca="false">'正味財産予算書内訳表 (様式)'!U74</f>
        <v>42000</v>
      </c>
      <c r="D78" s="16" t="s">
        <v>13</v>
      </c>
      <c r="E78" s="14" t="s">
        <v>12</v>
      </c>
      <c r="F78" s="37" t="n">
        <v>42000</v>
      </c>
      <c r="G78" s="16" t="s">
        <v>13</v>
      </c>
      <c r="H78" s="14" t="s">
        <v>12</v>
      </c>
      <c r="I78" s="15" t="n">
        <f aca="false">SUM(C78-F78)</f>
        <v>0</v>
      </c>
      <c r="J78" s="16" t="s">
        <v>13</v>
      </c>
      <c r="K78" s="18"/>
    </row>
    <row r="79" customFormat="false" ht="15" hidden="false" customHeight="true" outlineLevel="0" collapsed="false">
      <c r="A79" s="75" t="s">
        <v>79</v>
      </c>
      <c r="B79" s="36" t="s">
        <v>12</v>
      </c>
      <c r="C79" s="15" t="n">
        <f aca="false">'正味財産予算書内訳表 (様式)'!U75</f>
        <v>350000</v>
      </c>
      <c r="D79" s="16" t="s">
        <v>13</v>
      </c>
      <c r="E79" s="17" t="s">
        <v>12</v>
      </c>
      <c r="F79" s="37" t="n">
        <v>250000</v>
      </c>
      <c r="G79" s="16" t="s">
        <v>13</v>
      </c>
      <c r="H79" s="17" t="s">
        <v>12</v>
      </c>
      <c r="I79" s="15" t="n">
        <f aca="false">SUM(C79-F79)</f>
        <v>100000</v>
      </c>
      <c r="J79" s="16" t="s">
        <v>13</v>
      </c>
      <c r="K79" s="18"/>
    </row>
    <row r="80" customFormat="false" ht="15" hidden="false" customHeight="true" outlineLevel="0" collapsed="false">
      <c r="A80" s="13" t="s">
        <v>80</v>
      </c>
      <c r="B80" s="14" t="s">
        <v>12</v>
      </c>
      <c r="C80" s="15" t="n">
        <f aca="false">'正味財産予算書内訳表 (様式)'!U76</f>
        <v>40000</v>
      </c>
      <c r="D80" s="16" t="s">
        <v>13</v>
      </c>
      <c r="E80" s="14" t="s">
        <v>12</v>
      </c>
      <c r="F80" s="37" t="n">
        <v>40000</v>
      </c>
      <c r="G80" s="16" t="s">
        <v>13</v>
      </c>
      <c r="H80" s="17" t="s">
        <v>12</v>
      </c>
      <c r="I80" s="15" t="n">
        <f aca="false">SUM(C80-F80)</f>
        <v>0</v>
      </c>
      <c r="J80" s="15" t="s">
        <v>13</v>
      </c>
      <c r="K80" s="30"/>
    </row>
    <row r="81" customFormat="false" ht="15" hidden="false" customHeight="true" outlineLevel="0" collapsed="false">
      <c r="A81" s="13" t="s">
        <v>81</v>
      </c>
      <c r="B81" s="14" t="s">
        <v>12</v>
      </c>
      <c r="C81" s="15" t="n">
        <f aca="false">'正味財産予算書内訳表 (様式)'!U77</f>
        <v>400000</v>
      </c>
      <c r="D81" s="16" t="s">
        <v>13</v>
      </c>
      <c r="E81" s="14" t="s">
        <v>12</v>
      </c>
      <c r="F81" s="37" t="n">
        <v>260000</v>
      </c>
      <c r="G81" s="16" t="s">
        <v>13</v>
      </c>
      <c r="H81" s="17" t="s">
        <v>12</v>
      </c>
      <c r="I81" s="15" t="n">
        <f aca="false">SUM(C81-F81)</f>
        <v>140000</v>
      </c>
      <c r="J81" s="16" t="s">
        <v>13</v>
      </c>
      <c r="K81" s="18"/>
    </row>
    <row r="82" customFormat="false" ht="15" hidden="false" customHeight="true" outlineLevel="0" collapsed="false">
      <c r="A82" s="13" t="s">
        <v>82</v>
      </c>
      <c r="B82" s="14" t="s">
        <v>12</v>
      </c>
      <c r="C82" s="15" t="n">
        <f aca="false">'正味財産予算書内訳表 (様式)'!U78</f>
        <v>400000</v>
      </c>
      <c r="D82" s="16" t="s">
        <v>13</v>
      </c>
      <c r="E82" s="14" t="s">
        <v>12</v>
      </c>
      <c r="F82" s="37" t="n">
        <v>400000</v>
      </c>
      <c r="G82" s="16" t="s">
        <v>13</v>
      </c>
      <c r="H82" s="17" t="s">
        <v>12</v>
      </c>
      <c r="I82" s="15" t="n">
        <f aca="false">SUM(C82-F82)</f>
        <v>0</v>
      </c>
      <c r="J82" s="16" t="s">
        <v>13</v>
      </c>
      <c r="K82" s="18"/>
    </row>
    <row r="83" customFormat="false" ht="15" hidden="false" customHeight="true" outlineLevel="0" collapsed="false">
      <c r="A83" s="75" t="s">
        <v>83</v>
      </c>
      <c r="B83" s="14" t="s">
        <v>12</v>
      </c>
      <c r="C83" s="37" t="n">
        <f aca="false">'正味財産予算書内訳表 (様式)'!U79</f>
        <v>40000</v>
      </c>
      <c r="D83" s="16" t="s">
        <v>13</v>
      </c>
      <c r="E83" s="14" t="s">
        <v>12</v>
      </c>
      <c r="F83" s="37" t="n">
        <v>40000</v>
      </c>
      <c r="G83" s="16" t="s">
        <v>13</v>
      </c>
      <c r="H83" s="17" t="s">
        <v>12</v>
      </c>
      <c r="I83" s="15" t="n">
        <f aca="false">SUM(C83-F83)</f>
        <v>0</v>
      </c>
      <c r="J83" s="16" t="s">
        <v>13</v>
      </c>
      <c r="K83" s="18"/>
    </row>
    <row r="84" customFormat="false" ht="15" hidden="false" customHeight="true" outlineLevel="0" collapsed="false">
      <c r="A84" s="75" t="s">
        <v>84</v>
      </c>
      <c r="B84" s="14" t="s">
        <v>12</v>
      </c>
      <c r="C84" s="15" t="n">
        <f aca="false">'正味財産予算書内訳表 (様式)'!U80</f>
        <v>90000</v>
      </c>
      <c r="D84" s="16"/>
      <c r="E84" s="17" t="s">
        <v>12</v>
      </c>
      <c r="F84" s="37" t="n">
        <v>90000</v>
      </c>
      <c r="G84" s="16"/>
      <c r="H84" s="17" t="s">
        <v>12</v>
      </c>
      <c r="I84" s="15" t="n">
        <f aca="false">SUM(C84-F84)</f>
        <v>0</v>
      </c>
      <c r="J84" s="16" t="s">
        <v>13</v>
      </c>
      <c r="K84" s="18"/>
    </row>
    <row r="85" customFormat="false" ht="15" hidden="false" customHeight="true" outlineLevel="0" collapsed="false">
      <c r="A85" s="13" t="s">
        <v>85</v>
      </c>
      <c r="B85" s="14" t="s">
        <v>12</v>
      </c>
      <c r="C85" s="15" t="n">
        <f aca="false">'正味財産予算書内訳表 (様式)'!U81</f>
        <v>60000</v>
      </c>
      <c r="D85" s="16" t="s">
        <v>13</v>
      </c>
      <c r="E85" s="14" t="s">
        <v>12</v>
      </c>
      <c r="F85" s="37" t="n">
        <v>80000</v>
      </c>
      <c r="G85" s="16" t="s">
        <v>13</v>
      </c>
      <c r="H85" s="17" t="s">
        <v>12</v>
      </c>
      <c r="I85" s="15" t="n">
        <f aca="false">SUM(C85-F85)</f>
        <v>-20000</v>
      </c>
      <c r="J85" s="16" t="s">
        <v>13</v>
      </c>
      <c r="K85" s="18"/>
    </row>
    <row r="86" customFormat="false" ht="15" hidden="false" customHeight="true" outlineLevel="0" collapsed="false">
      <c r="A86" s="13" t="s">
        <v>86</v>
      </c>
      <c r="B86" s="14" t="s">
        <v>12</v>
      </c>
      <c r="C86" s="15" t="n">
        <f aca="false">'正味財産予算書内訳表 (様式)'!U82</f>
        <v>60000</v>
      </c>
      <c r="D86" s="16" t="s">
        <v>13</v>
      </c>
      <c r="E86" s="14" t="s">
        <v>12</v>
      </c>
      <c r="F86" s="37" t="n">
        <v>60000</v>
      </c>
      <c r="G86" s="16" t="s">
        <v>13</v>
      </c>
      <c r="H86" s="17" t="s">
        <v>12</v>
      </c>
      <c r="I86" s="15" t="n">
        <f aca="false">SUM(C86-F86)</f>
        <v>0</v>
      </c>
      <c r="J86" s="16" t="s">
        <v>13</v>
      </c>
      <c r="K86" s="18"/>
    </row>
    <row r="87" customFormat="false" ht="15" hidden="false" customHeight="true" outlineLevel="0" collapsed="false">
      <c r="A87" s="75" t="s">
        <v>87</v>
      </c>
      <c r="B87" s="14" t="s">
        <v>12</v>
      </c>
      <c r="C87" s="15" t="n">
        <f aca="false">'正味財産予算書内訳表 (様式)'!U83</f>
        <v>45000</v>
      </c>
      <c r="D87" s="16" t="s">
        <v>13</v>
      </c>
      <c r="E87" s="14" t="s">
        <v>12</v>
      </c>
      <c r="F87" s="37" t="n">
        <v>45000</v>
      </c>
      <c r="G87" s="16" t="s">
        <v>13</v>
      </c>
      <c r="H87" s="17" t="s">
        <v>12</v>
      </c>
      <c r="I87" s="15" t="n">
        <f aca="false">SUM(C87-F87)</f>
        <v>0</v>
      </c>
      <c r="J87" s="16" t="s">
        <v>13</v>
      </c>
      <c r="K87" s="18"/>
    </row>
    <row r="88" customFormat="false" ht="15" hidden="false" customHeight="true" outlineLevel="0" collapsed="false">
      <c r="A88" s="75" t="s">
        <v>88</v>
      </c>
      <c r="B88" s="14" t="s">
        <v>12</v>
      </c>
      <c r="C88" s="15" t="n">
        <f aca="false">'正味財産予算書内訳表 (様式)'!U84</f>
        <v>0</v>
      </c>
      <c r="D88" s="16" t="s">
        <v>13</v>
      </c>
      <c r="E88" s="14" t="s">
        <v>12</v>
      </c>
      <c r="F88" s="37" t="n">
        <v>0</v>
      </c>
      <c r="G88" s="16" t="s">
        <v>13</v>
      </c>
      <c r="H88" s="17" t="s">
        <v>12</v>
      </c>
      <c r="I88" s="15" t="n">
        <f aca="false">SUM(C88-F88)</f>
        <v>0</v>
      </c>
      <c r="J88" s="16" t="s">
        <v>13</v>
      </c>
      <c r="K88" s="18"/>
    </row>
    <row r="89" customFormat="false" ht="15" hidden="false" customHeight="true" outlineLevel="0" collapsed="false">
      <c r="A89" s="75" t="s">
        <v>89</v>
      </c>
      <c r="B89" s="14" t="s">
        <v>12</v>
      </c>
      <c r="C89" s="15" t="n">
        <f aca="false">'正味財産予算書内訳表 (様式)'!U85</f>
        <v>70000</v>
      </c>
      <c r="D89" s="16" t="s">
        <v>13</v>
      </c>
      <c r="E89" s="14" t="s">
        <v>12</v>
      </c>
      <c r="F89" s="37" t="n">
        <v>40000</v>
      </c>
      <c r="G89" s="16" t="s">
        <v>13</v>
      </c>
      <c r="H89" s="17" t="s">
        <v>12</v>
      </c>
      <c r="I89" s="15" t="n">
        <f aca="false">SUM(C89-F89)</f>
        <v>30000</v>
      </c>
      <c r="J89" s="16" t="s">
        <v>13</v>
      </c>
      <c r="K89" s="18"/>
    </row>
    <row r="90" customFormat="false" ht="15" hidden="false" customHeight="true" outlineLevel="0" collapsed="false">
      <c r="A90" s="75" t="s">
        <v>90</v>
      </c>
      <c r="B90" s="14" t="s">
        <v>12</v>
      </c>
      <c r="C90" s="15" t="n">
        <f aca="false">'正味財産予算書内訳表 (様式)'!U86</f>
        <v>0</v>
      </c>
      <c r="D90" s="16" t="s">
        <v>13</v>
      </c>
      <c r="E90" s="14" t="s">
        <v>12</v>
      </c>
      <c r="F90" s="37" t="n">
        <v>0</v>
      </c>
      <c r="G90" s="16" t="s">
        <v>13</v>
      </c>
      <c r="H90" s="17" t="s">
        <v>12</v>
      </c>
      <c r="I90" s="15" t="n">
        <f aca="false">SUM(C90-F90)</f>
        <v>0</v>
      </c>
      <c r="J90" s="15" t="s">
        <v>13</v>
      </c>
      <c r="K90" s="30"/>
    </row>
    <row r="91" customFormat="false" ht="15" hidden="false" customHeight="true" outlineLevel="0" collapsed="false">
      <c r="A91" s="13" t="s">
        <v>91</v>
      </c>
      <c r="B91" s="14" t="s">
        <v>12</v>
      </c>
      <c r="C91" s="15" t="n">
        <f aca="false">'正味財産予算書内訳表 (様式)'!U87</f>
        <v>150000</v>
      </c>
      <c r="D91" s="16" t="s">
        <v>13</v>
      </c>
      <c r="E91" s="14" t="s">
        <v>12</v>
      </c>
      <c r="F91" s="37" t="n">
        <v>100000</v>
      </c>
      <c r="G91" s="16" t="s">
        <v>13</v>
      </c>
      <c r="H91" s="17" t="s">
        <v>12</v>
      </c>
      <c r="I91" s="15" t="n">
        <f aca="false">SUM(C91-F91)</f>
        <v>50000</v>
      </c>
      <c r="J91" s="15" t="s">
        <v>13</v>
      </c>
      <c r="K91" s="30"/>
    </row>
    <row r="92" customFormat="false" ht="15" hidden="false" customHeight="true" outlineLevel="0" collapsed="false">
      <c r="A92" s="13" t="s">
        <v>92</v>
      </c>
      <c r="B92" s="14" t="s">
        <v>12</v>
      </c>
      <c r="C92" s="15" t="n">
        <f aca="false">'正味財産予算書内訳表 (様式)'!U88</f>
        <v>185000</v>
      </c>
      <c r="D92" s="16" t="s">
        <v>13</v>
      </c>
      <c r="E92" s="14" t="s">
        <v>12</v>
      </c>
      <c r="F92" s="37" t="n">
        <v>185000</v>
      </c>
      <c r="G92" s="16" t="s">
        <v>13</v>
      </c>
      <c r="H92" s="17" t="s">
        <v>12</v>
      </c>
      <c r="I92" s="15" t="n">
        <f aca="false">SUM(C92-F92)</f>
        <v>0</v>
      </c>
      <c r="J92" s="15" t="s">
        <v>13</v>
      </c>
      <c r="K92" s="30"/>
    </row>
    <row r="93" customFormat="false" ht="15" hidden="false" customHeight="true" outlineLevel="0" collapsed="false">
      <c r="A93" s="13" t="s">
        <v>93</v>
      </c>
      <c r="B93" s="14" t="s">
        <v>12</v>
      </c>
      <c r="C93" s="37" t="n">
        <f aca="false">'正味財産予算書内訳表 (様式)'!U89</f>
        <v>10000</v>
      </c>
      <c r="D93" s="16" t="s">
        <v>13</v>
      </c>
      <c r="E93" s="14" t="s">
        <v>12</v>
      </c>
      <c r="F93" s="37" t="n">
        <v>10000</v>
      </c>
      <c r="G93" s="16" t="s">
        <v>13</v>
      </c>
      <c r="H93" s="17" t="s">
        <v>12</v>
      </c>
      <c r="I93" s="15" t="n">
        <f aca="false">SUM(C93-F93)</f>
        <v>0</v>
      </c>
      <c r="J93" s="16" t="s">
        <v>13</v>
      </c>
      <c r="K93" s="18"/>
    </row>
    <row r="94" customFormat="false" ht="15" hidden="false" customHeight="true" outlineLevel="0" collapsed="false">
      <c r="A94" s="13" t="s">
        <v>94</v>
      </c>
      <c r="B94" s="14" t="s">
        <v>12</v>
      </c>
      <c r="C94" s="15" t="n">
        <f aca="false">'正味財産予算書内訳表 (様式)'!U90</f>
        <v>20000</v>
      </c>
      <c r="D94" s="16" t="s">
        <v>13</v>
      </c>
      <c r="E94" s="14" t="s">
        <v>12</v>
      </c>
      <c r="F94" s="37" t="n">
        <v>40000</v>
      </c>
      <c r="G94" s="16" t="s">
        <v>13</v>
      </c>
      <c r="H94" s="17" t="s">
        <v>12</v>
      </c>
      <c r="I94" s="15" t="n">
        <f aca="false">SUM(C94-F94)</f>
        <v>-20000</v>
      </c>
      <c r="J94" s="16" t="s">
        <v>13</v>
      </c>
      <c r="K94" s="18"/>
    </row>
    <row r="95" customFormat="false" ht="15" hidden="false" customHeight="true" outlineLevel="0" collapsed="false">
      <c r="A95" s="13" t="s">
        <v>95</v>
      </c>
      <c r="B95" s="14" t="s">
        <v>12</v>
      </c>
      <c r="C95" s="15" t="n">
        <f aca="false">'正味財産予算書内訳表 (様式)'!U91</f>
        <v>0</v>
      </c>
      <c r="D95" s="16" t="s">
        <v>13</v>
      </c>
      <c r="E95" s="14" t="s">
        <v>12</v>
      </c>
      <c r="F95" s="37" t="n">
        <v>0</v>
      </c>
      <c r="G95" s="16" t="s">
        <v>13</v>
      </c>
      <c r="H95" s="17" t="s">
        <v>12</v>
      </c>
      <c r="I95" s="15" t="n">
        <f aca="false">SUM(C95-F95)</f>
        <v>0</v>
      </c>
      <c r="J95" s="16" t="s">
        <v>13</v>
      </c>
      <c r="K95" s="18"/>
    </row>
    <row r="96" customFormat="false" ht="15" hidden="false" customHeight="true" outlineLevel="0" collapsed="false">
      <c r="A96" s="23" t="s">
        <v>96</v>
      </c>
      <c r="B96" s="24"/>
      <c r="C96" s="25" t="n">
        <f aca="false">'正味財産予算書内訳表 (様式)'!U92</f>
        <v>0</v>
      </c>
      <c r="D96" s="26"/>
      <c r="E96" s="27"/>
      <c r="F96" s="38" t="n">
        <v>0</v>
      </c>
      <c r="G96" s="26"/>
      <c r="H96" s="28"/>
      <c r="I96" s="25" t="n">
        <f aca="false">SUM(C96-F96)</f>
        <v>0</v>
      </c>
      <c r="J96" s="26"/>
      <c r="K96" s="29"/>
    </row>
    <row r="97" customFormat="false" ht="15" hidden="false" customHeight="true" outlineLevel="0" collapsed="false">
      <c r="A97" s="13" t="s">
        <v>97</v>
      </c>
      <c r="B97" s="14"/>
      <c r="C97" s="20" t="n">
        <f aca="false">SUM(C98:C110)</f>
        <v>539600</v>
      </c>
      <c r="D97" s="16"/>
      <c r="E97" s="14"/>
      <c r="F97" s="20" t="n">
        <f aca="false">SUM(F98:F110)</f>
        <v>894018</v>
      </c>
      <c r="G97" s="16"/>
      <c r="H97" s="17"/>
      <c r="I97" s="21" t="n">
        <f aca="false">SUM(C97-F97)</f>
        <v>-354418</v>
      </c>
      <c r="J97" s="16"/>
      <c r="K97" s="18"/>
    </row>
    <row r="98" customFormat="false" ht="15" hidden="false" customHeight="true" outlineLevel="0" collapsed="false">
      <c r="A98" s="13" t="s">
        <v>98</v>
      </c>
      <c r="B98" s="14" t="s">
        <v>12</v>
      </c>
      <c r="C98" s="15" t="n">
        <f aca="false">'正味財産予算書内訳表 (様式)'!U94</f>
        <v>24475</v>
      </c>
      <c r="D98" s="16" t="s">
        <v>13</v>
      </c>
      <c r="E98" s="14" t="s">
        <v>12</v>
      </c>
      <c r="F98" s="37" t="n">
        <v>49518</v>
      </c>
      <c r="G98" s="16" t="s">
        <v>13</v>
      </c>
      <c r="H98" s="17" t="s">
        <v>12</v>
      </c>
      <c r="I98" s="15" t="n">
        <f aca="false">SUM(C98-F98)</f>
        <v>-25043</v>
      </c>
      <c r="J98" s="16" t="s">
        <v>13</v>
      </c>
      <c r="K98" s="18"/>
    </row>
    <row r="99" customFormat="false" ht="15" hidden="false" customHeight="true" outlineLevel="0" collapsed="false">
      <c r="A99" s="13" t="s">
        <v>99</v>
      </c>
      <c r="B99" s="14" t="s">
        <v>12</v>
      </c>
      <c r="C99" s="15" t="n">
        <f aca="false">'正味財産予算書内訳表 (様式)'!U95</f>
        <v>30000</v>
      </c>
      <c r="D99" s="16" t="s">
        <v>13</v>
      </c>
      <c r="E99" s="14" t="s">
        <v>12</v>
      </c>
      <c r="F99" s="37" t="n">
        <v>30000</v>
      </c>
      <c r="G99" s="16" t="s">
        <v>13</v>
      </c>
      <c r="H99" s="17" t="s">
        <v>12</v>
      </c>
      <c r="I99" s="15" t="n">
        <f aca="false">SUM(C99-F99)</f>
        <v>0</v>
      </c>
      <c r="J99" s="16" t="s">
        <v>13</v>
      </c>
      <c r="K99" s="18"/>
    </row>
    <row r="100" customFormat="false" ht="15" hidden="false" customHeight="true" outlineLevel="0" collapsed="false">
      <c r="A100" s="13" t="s">
        <v>100</v>
      </c>
      <c r="B100" s="14" t="s">
        <v>12</v>
      </c>
      <c r="C100" s="15" t="n">
        <f aca="false">'正味財産予算書内訳表 (様式)'!U96</f>
        <v>105000</v>
      </c>
      <c r="D100" s="16" t="s">
        <v>13</v>
      </c>
      <c r="E100" s="14" t="s">
        <v>12</v>
      </c>
      <c r="F100" s="37" t="n">
        <v>180000</v>
      </c>
      <c r="G100" s="16" t="s">
        <v>13</v>
      </c>
      <c r="H100" s="17" t="s">
        <v>12</v>
      </c>
      <c r="I100" s="15" t="n">
        <f aca="false">SUM(C100-F100)</f>
        <v>-75000</v>
      </c>
      <c r="J100" s="16" t="s">
        <v>13</v>
      </c>
      <c r="K100" s="18"/>
    </row>
    <row r="101" customFormat="false" ht="15" hidden="false" customHeight="true" outlineLevel="0" collapsed="false">
      <c r="A101" s="13" t="s">
        <v>101</v>
      </c>
      <c r="B101" s="14" t="s">
        <v>12</v>
      </c>
      <c r="C101" s="15" t="n">
        <f aca="false">'正味財産予算書内訳表 (様式)'!U97</f>
        <v>0</v>
      </c>
      <c r="D101" s="16" t="s">
        <v>13</v>
      </c>
      <c r="E101" s="14" t="s">
        <v>12</v>
      </c>
      <c r="F101" s="37" t="n">
        <v>0</v>
      </c>
      <c r="G101" s="16" t="s">
        <v>13</v>
      </c>
      <c r="H101" s="17" t="s">
        <v>12</v>
      </c>
      <c r="I101" s="15" t="n">
        <f aca="false">SUM(C101-F101)</f>
        <v>0</v>
      </c>
      <c r="J101" s="16" t="s">
        <v>13</v>
      </c>
      <c r="K101" s="18"/>
    </row>
    <row r="102" customFormat="false" ht="15" hidden="false" customHeight="true" outlineLevel="0" collapsed="false">
      <c r="A102" s="13" t="s">
        <v>102</v>
      </c>
      <c r="B102" s="14" t="s">
        <v>12</v>
      </c>
      <c r="C102" s="15" t="n">
        <f aca="false">'正味財産予算書内訳表 (様式)'!U98</f>
        <v>2000</v>
      </c>
      <c r="D102" s="16" t="s">
        <v>13</v>
      </c>
      <c r="E102" s="14" t="s">
        <v>12</v>
      </c>
      <c r="F102" s="37" t="n">
        <v>2000</v>
      </c>
      <c r="G102" s="16" t="s">
        <v>13</v>
      </c>
      <c r="H102" s="17" t="s">
        <v>12</v>
      </c>
      <c r="I102" s="15" t="n">
        <f aca="false">SUM(C102-F102)</f>
        <v>0</v>
      </c>
      <c r="J102" s="16" t="s">
        <v>13</v>
      </c>
      <c r="K102" s="18"/>
    </row>
    <row r="103" customFormat="false" ht="15" hidden="false" customHeight="true" outlineLevel="0" collapsed="false">
      <c r="A103" s="13" t="s">
        <v>103</v>
      </c>
      <c r="B103" s="14" t="s">
        <v>12</v>
      </c>
      <c r="C103" s="15" t="n">
        <f aca="false">'正味財産予算書内訳表 (様式)'!U99</f>
        <v>37800</v>
      </c>
      <c r="D103" s="16" t="s">
        <v>13</v>
      </c>
      <c r="E103" s="14" t="s">
        <v>12</v>
      </c>
      <c r="F103" s="37" t="n">
        <v>64800</v>
      </c>
      <c r="G103" s="16" t="s">
        <v>13</v>
      </c>
      <c r="H103" s="17" t="s">
        <v>12</v>
      </c>
      <c r="I103" s="15" t="n">
        <f aca="false">SUM(C103-F103)</f>
        <v>-27000</v>
      </c>
      <c r="J103" s="16" t="s">
        <v>13</v>
      </c>
      <c r="K103" s="18"/>
    </row>
    <row r="104" customFormat="false" ht="15" hidden="false" customHeight="true" outlineLevel="0" collapsed="false">
      <c r="A104" s="13" t="s">
        <v>104</v>
      </c>
      <c r="B104" s="14" t="s">
        <v>12</v>
      </c>
      <c r="C104" s="15" t="n">
        <f aca="false">'正味財産予算書内訳表 (様式)'!U100</f>
        <v>0</v>
      </c>
      <c r="D104" s="16" t="s">
        <v>13</v>
      </c>
      <c r="E104" s="14" t="s">
        <v>12</v>
      </c>
      <c r="F104" s="37" t="n">
        <v>0</v>
      </c>
      <c r="G104" s="16" t="s">
        <v>13</v>
      </c>
      <c r="H104" s="17" t="s">
        <v>12</v>
      </c>
      <c r="I104" s="15" t="n">
        <f aca="false">SUM(C104-F104)</f>
        <v>0</v>
      </c>
      <c r="J104" s="16" t="s">
        <v>13</v>
      </c>
      <c r="K104" s="18"/>
    </row>
    <row r="105" customFormat="false" ht="15" hidden="false" customHeight="true" outlineLevel="0" collapsed="false">
      <c r="A105" s="13" t="s">
        <v>105</v>
      </c>
      <c r="B105" s="14" t="s">
        <v>12</v>
      </c>
      <c r="C105" s="15" t="n">
        <f aca="false">'正味財産予算書内訳表 (様式)'!U101</f>
        <v>50000</v>
      </c>
      <c r="D105" s="16" t="s">
        <v>13</v>
      </c>
      <c r="E105" s="14" t="s">
        <v>12</v>
      </c>
      <c r="F105" s="37" t="n">
        <v>50000</v>
      </c>
      <c r="G105" s="16" t="s">
        <v>13</v>
      </c>
      <c r="H105" s="17" t="s">
        <v>12</v>
      </c>
      <c r="I105" s="15" t="n">
        <f aca="false">SUM(C105-F105)</f>
        <v>0</v>
      </c>
      <c r="J105" s="16" t="s">
        <v>13</v>
      </c>
      <c r="K105" s="18"/>
    </row>
    <row r="106" customFormat="false" ht="15" hidden="false" customHeight="true" outlineLevel="0" collapsed="false">
      <c r="A106" s="13" t="s">
        <v>106</v>
      </c>
      <c r="B106" s="14" t="s">
        <v>12</v>
      </c>
      <c r="C106" s="15" t="n">
        <f aca="false">'正味財産予算書内訳表 (様式)'!U102</f>
        <v>189000</v>
      </c>
      <c r="D106" s="16" t="s">
        <v>13</v>
      </c>
      <c r="E106" s="14" t="s">
        <v>12</v>
      </c>
      <c r="F106" s="37" t="n">
        <v>324000</v>
      </c>
      <c r="G106" s="16" t="s">
        <v>13</v>
      </c>
      <c r="H106" s="17" t="s">
        <v>12</v>
      </c>
      <c r="I106" s="15" t="n">
        <f aca="false">SUM(C106-F106)</f>
        <v>-135000</v>
      </c>
      <c r="J106" s="16" t="s">
        <v>13</v>
      </c>
      <c r="K106" s="18"/>
    </row>
    <row r="107" customFormat="false" ht="15" hidden="false" customHeight="true" outlineLevel="0" collapsed="false">
      <c r="A107" s="13" t="s">
        <v>107</v>
      </c>
      <c r="B107" s="14" t="s">
        <v>12</v>
      </c>
      <c r="C107" s="15" t="n">
        <f aca="false">'正味財産予算書内訳表 (様式)'!U103</f>
        <v>0</v>
      </c>
      <c r="D107" s="16" t="s">
        <v>13</v>
      </c>
      <c r="E107" s="14" t="s">
        <v>12</v>
      </c>
      <c r="F107" s="37" t="n">
        <v>0</v>
      </c>
      <c r="G107" s="16" t="s">
        <v>13</v>
      </c>
      <c r="H107" s="17" t="s">
        <v>12</v>
      </c>
      <c r="I107" s="15" t="n">
        <f aca="false">SUM(C107-F107)</f>
        <v>0</v>
      </c>
      <c r="J107" s="16" t="s">
        <v>13</v>
      </c>
      <c r="K107" s="18"/>
    </row>
    <row r="108" customFormat="false" ht="15" hidden="false" customHeight="true" outlineLevel="0" collapsed="false">
      <c r="A108" s="13" t="s">
        <v>108</v>
      </c>
      <c r="B108" s="14" t="s">
        <v>12</v>
      </c>
      <c r="C108" s="15" t="n">
        <f aca="false">'正味財産予算書内訳表 (様式)'!U104</f>
        <v>38325</v>
      </c>
      <c r="D108" s="16" t="s">
        <v>13</v>
      </c>
      <c r="E108" s="14" t="s">
        <v>12</v>
      </c>
      <c r="F108" s="37" t="n">
        <v>65700</v>
      </c>
      <c r="G108" s="16" t="s">
        <v>13</v>
      </c>
      <c r="H108" s="17" t="s">
        <v>12</v>
      </c>
      <c r="I108" s="15" t="n">
        <f aca="false">SUM(C108-F108)</f>
        <v>-27375</v>
      </c>
      <c r="J108" s="16" t="s">
        <v>13</v>
      </c>
      <c r="K108" s="18"/>
    </row>
    <row r="109" customFormat="false" ht="15" hidden="false" customHeight="true" outlineLevel="0" collapsed="false">
      <c r="A109" s="13" t="s">
        <v>109</v>
      </c>
      <c r="B109" s="14" t="s">
        <v>12</v>
      </c>
      <c r="C109" s="15" t="n">
        <f aca="false">'正味財産予算書内訳表 (様式)'!U105</f>
        <v>0</v>
      </c>
      <c r="D109" s="16" t="s">
        <v>13</v>
      </c>
      <c r="E109" s="14" t="s">
        <v>12</v>
      </c>
      <c r="F109" s="37" t="n">
        <v>20000</v>
      </c>
      <c r="G109" s="16" t="s">
        <v>13</v>
      </c>
      <c r="H109" s="17" t="s">
        <v>12</v>
      </c>
      <c r="I109" s="15" t="n">
        <f aca="false">SUM(C109-F109)</f>
        <v>-20000</v>
      </c>
      <c r="J109" s="16" t="s">
        <v>13</v>
      </c>
      <c r="K109" s="18"/>
    </row>
    <row r="110" customFormat="false" ht="15" hidden="false" customHeight="true" outlineLevel="0" collapsed="false">
      <c r="A110" s="23" t="s">
        <v>110</v>
      </c>
      <c r="B110" s="24" t="s">
        <v>12</v>
      </c>
      <c r="C110" s="25" t="n">
        <f aca="false">'正味財産予算書内訳表 (様式)'!U106</f>
        <v>63000</v>
      </c>
      <c r="D110" s="26" t="s">
        <v>13</v>
      </c>
      <c r="E110" s="27" t="s">
        <v>12</v>
      </c>
      <c r="F110" s="38" t="n">
        <v>108000</v>
      </c>
      <c r="G110" s="26" t="s">
        <v>13</v>
      </c>
      <c r="H110" s="28" t="s">
        <v>12</v>
      </c>
      <c r="I110" s="25" t="n">
        <f aca="false">SUM(C110-F110)</f>
        <v>-45000</v>
      </c>
      <c r="J110" s="26" t="s">
        <v>13</v>
      </c>
      <c r="K110" s="29"/>
    </row>
    <row r="111" customFormat="false" ht="15" hidden="false" customHeight="true" outlineLevel="0" collapsed="false">
      <c r="A111" s="13" t="s">
        <v>111</v>
      </c>
      <c r="B111" s="14"/>
      <c r="C111" s="21" t="n">
        <f aca="false">'正味財産予算書内訳表 (様式)'!U107</f>
        <v>0</v>
      </c>
      <c r="D111" s="33"/>
      <c r="E111" s="34"/>
      <c r="F111" s="39" t="n">
        <v>0</v>
      </c>
      <c r="G111" s="33"/>
      <c r="H111" s="35"/>
      <c r="I111" s="21" t="n">
        <f aca="false">SUM(C111-F111)</f>
        <v>0</v>
      </c>
      <c r="J111" s="16"/>
      <c r="K111" s="18"/>
    </row>
    <row r="112" customFormat="false" ht="15" hidden="false" customHeight="true" outlineLevel="0" collapsed="false">
      <c r="A112" s="13" t="s">
        <v>112</v>
      </c>
      <c r="B112" s="14" t="s">
        <v>12</v>
      </c>
      <c r="C112" s="15" t="n">
        <f aca="false">'正味財産予算書内訳表 (様式)'!U108</f>
        <v>0</v>
      </c>
      <c r="D112" s="16" t="s">
        <v>13</v>
      </c>
      <c r="E112" s="14" t="s">
        <v>12</v>
      </c>
      <c r="F112" s="37" t="n">
        <v>0</v>
      </c>
      <c r="G112" s="16" t="s">
        <v>13</v>
      </c>
      <c r="H112" s="17" t="s">
        <v>12</v>
      </c>
      <c r="I112" s="15" t="n">
        <f aca="false">SUM(C112-F112)</f>
        <v>0</v>
      </c>
      <c r="J112" s="16" t="s">
        <v>13</v>
      </c>
      <c r="K112" s="18"/>
    </row>
    <row r="113" customFormat="false" ht="15" hidden="false" customHeight="true" outlineLevel="0" collapsed="false">
      <c r="A113" s="75" t="s">
        <v>113</v>
      </c>
      <c r="B113" s="36" t="s">
        <v>12</v>
      </c>
      <c r="C113" s="15" t="n">
        <f aca="false">'正味財産予算書内訳表 (様式)'!U109</f>
        <v>0</v>
      </c>
      <c r="D113" s="16" t="s">
        <v>13</v>
      </c>
      <c r="E113" s="14" t="s">
        <v>12</v>
      </c>
      <c r="F113" s="37" t="n">
        <v>0</v>
      </c>
      <c r="G113" s="16" t="s">
        <v>13</v>
      </c>
      <c r="H113" s="17" t="s">
        <v>12</v>
      </c>
      <c r="I113" s="15" t="n">
        <f aca="false">SUM(C113-F113)</f>
        <v>0</v>
      </c>
      <c r="J113" s="16" t="s">
        <v>13</v>
      </c>
      <c r="K113" s="18"/>
    </row>
    <row r="114" customFormat="false" ht="15" hidden="false" customHeight="true" outlineLevel="0" collapsed="false">
      <c r="A114" s="75" t="s">
        <v>114</v>
      </c>
      <c r="B114" s="36" t="s">
        <v>12</v>
      </c>
      <c r="C114" s="15" t="n">
        <f aca="false">'正味財産予算書内訳表 (様式)'!U110</f>
        <v>0</v>
      </c>
      <c r="D114" s="16" t="s">
        <v>13</v>
      </c>
      <c r="E114" s="14" t="s">
        <v>12</v>
      </c>
      <c r="F114" s="37" t="n">
        <v>0</v>
      </c>
      <c r="G114" s="16" t="s">
        <v>13</v>
      </c>
      <c r="H114" s="17" t="s">
        <v>12</v>
      </c>
      <c r="I114" s="15"/>
      <c r="J114" s="16" t="s">
        <v>13</v>
      </c>
      <c r="K114" s="22"/>
    </row>
    <row r="115" customFormat="false" ht="15" hidden="false" customHeight="true" outlineLevel="0" collapsed="false">
      <c r="A115" s="75" t="s">
        <v>115</v>
      </c>
      <c r="B115" s="14" t="s">
        <v>12</v>
      </c>
      <c r="C115" s="15" t="n">
        <f aca="false">'正味財産予算書内訳表 (様式)'!U111</f>
        <v>0</v>
      </c>
      <c r="D115" s="16" t="s">
        <v>13</v>
      </c>
      <c r="E115" s="14" t="s">
        <v>12</v>
      </c>
      <c r="F115" s="15" t="n">
        <v>0</v>
      </c>
      <c r="G115" s="16" t="s">
        <v>13</v>
      </c>
      <c r="H115" s="17" t="s">
        <v>12</v>
      </c>
      <c r="I115" s="15" t="n">
        <f aca="false">SUM(C115-F115)</f>
        <v>0</v>
      </c>
      <c r="J115" s="15" t="s">
        <v>13</v>
      </c>
      <c r="K115" s="30"/>
    </row>
    <row r="116" customFormat="false" ht="15" hidden="false" customHeight="true" outlineLevel="0" collapsed="false">
      <c r="A116" s="75" t="s">
        <v>116</v>
      </c>
      <c r="B116" s="14" t="s">
        <v>12</v>
      </c>
      <c r="C116" s="15" t="n">
        <f aca="false">'正味財産予算書内訳表 (様式)'!U112</f>
        <v>0</v>
      </c>
      <c r="D116" s="16" t="s">
        <v>13</v>
      </c>
      <c r="E116" s="14" t="s">
        <v>12</v>
      </c>
      <c r="F116" s="15" t="n">
        <v>0</v>
      </c>
      <c r="G116" s="16" t="s">
        <v>13</v>
      </c>
      <c r="H116" s="17" t="s">
        <v>12</v>
      </c>
      <c r="I116" s="15" t="n">
        <f aca="false">SUM(C116-F116)</f>
        <v>0</v>
      </c>
      <c r="J116" s="15" t="s">
        <v>13</v>
      </c>
      <c r="K116" s="30"/>
    </row>
    <row r="117" customFormat="false" ht="15" hidden="false" customHeight="true" outlineLevel="0" collapsed="false">
      <c r="A117" s="13" t="s">
        <v>117</v>
      </c>
      <c r="B117" s="14" t="s">
        <v>12</v>
      </c>
      <c r="C117" s="15" t="n">
        <f aca="false">'正味財産予算書内訳表 (様式)'!U113</f>
        <v>0</v>
      </c>
      <c r="D117" s="16" t="s">
        <v>13</v>
      </c>
      <c r="E117" s="14" t="s">
        <v>12</v>
      </c>
      <c r="F117" s="15" t="n">
        <v>0</v>
      </c>
      <c r="G117" s="16" t="s">
        <v>13</v>
      </c>
      <c r="H117" s="17" t="s">
        <v>12</v>
      </c>
      <c r="I117" s="15" t="n">
        <f aca="false">SUM(C117-F117)</f>
        <v>0</v>
      </c>
      <c r="J117" s="15" t="s">
        <v>13</v>
      </c>
      <c r="K117" s="30"/>
    </row>
    <row r="118" customFormat="false" ht="15" hidden="false" customHeight="true" outlineLevel="0" collapsed="false">
      <c r="A118" s="13" t="s">
        <v>118</v>
      </c>
      <c r="B118" s="14" t="s">
        <v>12</v>
      </c>
      <c r="C118" s="15" t="n">
        <f aca="false">'正味財産予算書内訳表 (様式)'!U114</f>
        <v>0</v>
      </c>
      <c r="D118" s="16" t="s">
        <v>13</v>
      </c>
      <c r="E118" s="14" t="s">
        <v>12</v>
      </c>
      <c r="F118" s="15" t="n">
        <v>0</v>
      </c>
      <c r="G118" s="16" t="s">
        <v>13</v>
      </c>
      <c r="H118" s="17" t="s">
        <v>12</v>
      </c>
      <c r="I118" s="15" t="n">
        <f aca="false">SUM(C118-F118)</f>
        <v>0</v>
      </c>
      <c r="J118" s="15" t="s">
        <v>13</v>
      </c>
      <c r="K118" s="30"/>
    </row>
    <row r="119" customFormat="false" ht="15" hidden="false" customHeight="true" outlineLevel="0" collapsed="false">
      <c r="A119" s="23" t="s">
        <v>119</v>
      </c>
      <c r="B119" s="24" t="s">
        <v>12</v>
      </c>
      <c r="C119" s="25" t="n">
        <f aca="false">'正味財産予算書内訳表 (様式)'!U115</f>
        <v>0</v>
      </c>
      <c r="D119" s="26" t="s">
        <v>13</v>
      </c>
      <c r="E119" s="27" t="s">
        <v>12</v>
      </c>
      <c r="F119" s="25" t="n">
        <v>0</v>
      </c>
      <c r="G119" s="26" t="s">
        <v>13</v>
      </c>
      <c r="H119" s="28" t="s">
        <v>12</v>
      </c>
      <c r="I119" s="25" t="n">
        <f aca="false">SUM(C119-F119)</f>
        <v>0</v>
      </c>
      <c r="J119" s="25" t="s">
        <v>13</v>
      </c>
      <c r="K119" s="29"/>
    </row>
    <row r="120" customFormat="false" ht="15" hidden="false" customHeight="true" outlineLevel="0" collapsed="false">
      <c r="A120" s="13" t="s">
        <v>120</v>
      </c>
      <c r="B120" s="14"/>
      <c r="C120" s="21" t="n">
        <f aca="false">'正味財産予算書内訳表 (様式)'!U116</f>
        <v>0</v>
      </c>
      <c r="D120" s="33"/>
      <c r="E120" s="34"/>
      <c r="F120" s="21" t="n">
        <v>0</v>
      </c>
      <c r="G120" s="33"/>
      <c r="H120" s="35"/>
      <c r="I120" s="21" t="n">
        <f aca="false">SUM(C120-F120)</f>
        <v>0</v>
      </c>
      <c r="J120" s="15"/>
      <c r="K120" s="30"/>
    </row>
    <row r="121" customFormat="false" ht="15" hidden="false" customHeight="true" outlineLevel="0" collapsed="false">
      <c r="A121" s="13" t="s">
        <v>121</v>
      </c>
      <c r="B121" s="14" t="s">
        <v>12</v>
      </c>
      <c r="C121" s="15" t="n">
        <f aca="false">'正味財産予算書内訳表 (様式)'!U117</f>
        <v>0</v>
      </c>
      <c r="D121" s="16" t="s">
        <v>13</v>
      </c>
      <c r="E121" s="14" t="s">
        <v>12</v>
      </c>
      <c r="F121" s="15" t="n">
        <v>0</v>
      </c>
      <c r="G121" s="16" t="s">
        <v>13</v>
      </c>
      <c r="H121" s="17" t="s">
        <v>12</v>
      </c>
      <c r="I121" s="15" t="n">
        <f aca="false">SUM(C121-F121)</f>
        <v>0</v>
      </c>
      <c r="J121" s="15" t="s">
        <v>13</v>
      </c>
      <c r="K121" s="30"/>
    </row>
    <row r="122" customFormat="false" ht="15" hidden="false" customHeight="true" outlineLevel="0" collapsed="false">
      <c r="A122" s="23" t="s">
        <v>122</v>
      </c>
      <c r="B122" s="24" t="s">
        <v>12</v>
      </c>
      <c r="C122" s="25" t="n">
        <f aca="false">'正味財産予算書内訳表 (様式)'!U118</f>
        <v>0</v>
      </c>
      <c r="D122" s="26" t="s">
        <v>13</v>
      </c>
      <c r="E122" s="27" t="s">
        <v>12</v>
      </c>
      <c r="F122" s="25" t="n">
        <v>0</v>
      </c>
      <c r="G122" s="26" t="s">
        <v>13</v>
      </c>
      <c r="H122" s="28" t="s">
        <v>12</v>
      </c>
      <c r="I122" s="25" t="n">
        <f aca="false">SUM(C122-F122)</f>
        <v>0</v>
      </c>
      <c r="J122" s="25" t="s">
        <v>13</v>
      </c>
      <c r="K122" s="31"/>
    </row>
    <row r="123" customFormat="false" ht="15.75" hidden="false" customHeight="true" outlineLevel="0" collapsed="false">
      <c r="A123" s="76" t="s">
        <v>123</v>
      </c>
      <c r="B123" s="14"/>
      <c r="C123" s="20" t="n">
        <f aca="false">SUM(C52+C75+C97+C111+C120)</f>
        <v>3856000</v>
      </c>
      <c r="D123" s="16"/>
      <c r="E123" s="14"/>
      <c r="F123" s="20" t="n">
        <f aca="false">SUM(F52+F75+F97+F111+F120)</f>
        <v>5002318</v>
      </c>
      <c r="G123" s="16"/>
      <c r="H123" s="17" t="s">
        <v>12</v>
      </c>
      <c r="I123" s="21" t="n">
        <f aca="false">SUM(C123-F123)</f>
        <v>-1146318</v>
      </c>
      <c r="J123" s="15" t="s">
        <v>13</v>
      </c>
      <c r="K123" s="30"/>
    </row>
    <row r="124" customFormat="false" ht="15" hidden="false" customHeight="true" outlineLevel="0" collapsed="false">
      <c r="A124" s="77" t="s">
        <v>124</v>
      </c>
      <c r="B124" s="14"/>
      <c r="C124" s="21" t="n">
        <v>0</v>
      </c>
      <c r="D124" s="33"/>
      <c r="E124" s="34"/>
      <c r="F124" s="21" t="n">
        <v>0</v>
      </c>
      <c r="G124" s="33"/>
      <c r="H124" s="35"/>
      <c r="I124" s="21" t="n">
        <f aca="false">SUM(C124-F124)</f>
        <v>0</v>
      </c>
      <c r="J124" s="15"/>
      <c r="K124" s="30"/>
    </row>
    <row r="125" customFormat="false" ht="15" hidden="false" customHeight="true" outlineLevel="0" collapsed="false">
      <c r="A125" s="77" t="s">
        <v>125</v>
      </c>
      <c r="B125" s="14"/>
      <c r="C125" s="21" t="n">
        <v>0</v>
      </c>
      <c r="D125" s="33"/>
      <c r="E125" s="34"/>
      <c r="F125" s="21" t="n">
        <v>0</v>
      </c>
      <c r="G125" s="33"/>
      <c r="H125" s="35"/>
      <c r="I125" s="21" t="n">
        <f aca="false">SUM(C125-F125)</f>
        <v>0</v>
      </c>
      <c r="J125" s="15"/>
      <c r="K125" s="30"/>
    </row>
    <row r="126" customFormat="false" ht="15" hidden="false" customHeight="true" outlineLevel="0" collapsed="false">
      <c r="A126" s="77" t="s">
        <v>126</v>
      </c>
      <c r="B126" s="14"/>
      <c r="C126" s="21" t="n">
        <v>0</v>
      </c>
      <c r="D126" s="33"/>
      <c r="E126" s="34"/>
      <c r="F126" s="21" t="n">
        <v>0</v>
      </c>
      <c r="G126" s="33"/>
      <c r="H126" s="35"/>
      <c r="I126" s="21" t="n">
        <f aca="false">SUM(C126-F126)</f>
        <v>0</v>
      </c>
      <c r="J126" s="15"/>
      <c r="K126" s="18"/>
    </row>
    <row r="127" customFormat="false" ht="15" hidden="false" customHeight="true" outlineLevel="0" collapsed="false">
      <c r="A127" s="78" t="s">
        <v>127</v>
      </c>
      <c r="B127" s="79"/>
      <c r="C127" s="58" t="n">
        <f aca="false">SUM(C50-C123)</f>
        <v>0</v>
      </c>
      <c r="D127" s="55"/>
      <c r="E127" s="80"/>
      <c r="F127" s="58" t="n">
        <f aca="false">SUM(F50-F123)</f>
        <v>44354</v>
      </c>
      <c r="G127" s="55"/>
      <c r="H127" s="56"/>
      <c r="I127" s="58" t="n">
        <f aca="false">SUM(C127-F127)</f>
        <v>-44354</v>
      </c>
      <c r="J127" s="59"/>
      <c r="K127" s="81"/>
    </row>
    <row r="128" customFormat="false" ht="15" hidden="false" customHeight="true" outlineLevel="0" collapsed="false">
      <c r="A128" s="19" t="s">
        <v>128</v>
      </c>
      <c r="B128" s="14"/>
      <c r="C128" s="15"/>
      <c r="D128" s="16"/>
      <c r="E128" s="14"/>
      <c r="F128" s="15"/>
      <c r="G128" s="16"/>
      <c r="H128" s="17"/>
      <c r="I128" s="15"/>
      <c r="J128" s="15"/>
      <c r="K128" s="61"/>
    </row>
    <row r="129" customFormat="false" ht="24.75" hidden="false" customHeight="true" outlineLevel="0" collapsed="false">
      <c r="A129" s="13" t="s">
        <v>129</v>
      </c>
      <c r="B129" s="14"/>
      <c r="C129" s="15"/>
      <c r="D129" s="16"/>
      <c r="E129" s="14"/>
      <c r="F129" s="37"/>
      <c r="G129" s="16"/>
      <c r="H129" s="17"/>
      <c r="I129" s="15"/>
      <c r="J129" s="16"/>
      <c r="K129" s="82"/>
    </row>
    <row r="130" customFormat="false" ht="15" hidden="false" customHeight="true" outlineLevel="0" collapsed="false">
      <c r="A130" s="13" t="s">
        <v>130</v>
      </c>
      <c r="B130" s="14"/>
      <c r="C130" s="21" t="n">
        <v>0</v>
      </c>
      <c r="D130" s="16"/>
      <c r="E130" s="17"/>
      <c r="F130" s="21" t="n">
        <v>0</v>
      </c>
      <c r="G130" s="16"/>
      <c r="H130" s="17"/>
      <c r="I130" s="21" t="n">
        <f aca="false">SUM(C130-F130)</f>
        <v>0</v>
      </c>
      <c r="J130" s="15"/>
      <c r="K130" s="22"/>
    </row>
    <row r="131" customFormat="false" ht="15" hidden="false" customHeight="true" outlineLevel="0" collapsed="false">
      <c r="A131" s="13" t="s">
        <v>131</v>
      </c>
      <c r="B131" s="14" t="s">
        <v>12</v>
      </c>
      <c r="C131" s="15" t="n">
        <v>0</v>
      </c>
      <c r="D131" s="16" t="s">
        <v>13</v>
      </c>
      <c r="E131" s="14" t="s">
        <v>12</v>
      </c>
      <c r="F131" s="15" t="n">
        <v>0</v>
      </c>
      <c r="G131" s="16" t="s">
        <v>13</v>
      </c>
      <c r="H131" s="17" t="s">
        <v>12</v>
      </c>
      <c r="I131" s="15" t="n">
        <f aca="false">SUM(C131-F131)</f>
        <v>0</v>
      </c>
      <c r="J131" s="16" t="s">
        <v>13</v>
      </c>
      <c r="K131" s="18"/>
    </row>
    <row r="132" customFormat="false" ht="15" hidden="false" customHeight="true" outlineLevel="0" collapsed="false">
      <c r="A132" s="13" t="s">
        <v>132</v>
      </c>
      <c r="B132" s="14" t="s">
        <v>12</v>
      </c>
      <c r="C132" s="37" t="n">
        <v>0</v>
      </c>
      <c r="D132" s="16" t="s">
        <v>13</v>
      </c>
      <c r="E132" s="14" t="s">
        <v>12</v>
      </c>
      <c r="F132" s="15" t="n">
        <v>0</v>
      </c>
      <c r="G132" s="16" t="s">
        <v>13</v>
      </c>
      <c r="H132" s="17" t="s">
        <v>12</v>
      </c>
      <c r="I132" s="15" t="n">
        <f aca="false">SUM(C132-F132)</f>
        <v>0</v>
      </c>
      <c r="J132" s="16" t="s">
        <v>13</v>
      </c>
      <c r="K132" s="18"/>
    </row>
    <row r="133" customFormat="false" ht="15" hidden="false" customHeight="true" outlineLevel="0" collapsed="false">
      <c r="A133" s="23" t="s">
        <v>133</v>
      </c>
      <c r="B133" s="24" t="s">
        <v>12</v>
      </c>
      <c r="C133" s="25" t="n">
        <v>0</v>
      </c>
      <c r="D133" s="26" t="s">
        <v>13</v>
      </c>
      <c r="E133" s="27" t="s">
        <v>12</v>
      </c>
      <c r="F133" s="25" t="n">
        <v>0</v>
      </c>
      <c r="G133" s="26" t="s">
        <v>13</v>
      </c>
      <c r="H133" s="28" t="s">
        <v>12</v>
      </c>
      <c r="I133" s="25" t="n">
        <f aca="false">SUM(C133-F133)</f>
        <v>0</v>
      </c>
      <c r="J133" s="26" t="s">
        <v>13</v>
      </c>
      <c r="K133" s="29"/>
    </row>
    <row r="134" customFormat="false" ht="15" hidden="false" customHeight="true" outlineLevel="0" collapsed="false">
      <c r="A134" s="13" t="s">
        <v>134</v>
      </c>
      <c r="B134" s="14"/>
      <c r="C134" s="21" t="n">
        <v>0</v>
      </c>
      <c r="D134" s="33"/>
      <c r="E134" s="34"/>
      <c r="F134" s="21" t="n">
        <v>0</v>
      </c>
      <c r="G134" s="33"/>
      <c r="H134" s="35"/>
      <c r="I134" s="21" t="n">
        <f aca="false">SUM(C134-F134)</f>
        <v>0</v>
      </c>
      <c r="J134" s="16"/>
      <c r="K134" s="18"/>
    </row>
    <row r="135" customFormat="false" ht="15" hidden="false" customHeight="true" outlineLevel="0" collapsed="false">
      <c r="A135" s="23" t="s">
        <v>135</v>
      </c>
      <c r="B135" s="24" t="s">
        <v>12</v>
      </c>
      <c r="C135" s="25" t="n">
        <v>0</v>
      </c>
      <c r="D135" s="26" t="s">
        <v>13</v>
      </c>
      <c r="E135" s="27" t="s">
        <v>12</v>
      </c>
      <c r="F135" s="25" t="n">
        <v>0</v>
      </c>
      <c r="G135" s="26" t="s">
        <v>13</v>
      </c>
      <c r="H135" s="28" t="s">
        <v>12</v>
      </c>
      <c r="I135" s="25" t="n">
        <f aca="false">SUM(C135-F135)</f>
        <v>0</v>
      </c>
      <c r="J135" s="26" t="s">
        <v>13</v>
      </c>
      <c r="K135" s="29"/>
    </row>
    <row r="136" customFormat="false" ht="15" hidden="false" customHeight="true" outlineLevel="0" collapsed="false">
      <c r="A136" s="76" t="s">
        <v>136</v>
      </c>
      <c r="B136" s="14"/>
      <c r="C136" s="21" t="n">
        <v>0</v>
      </c>
      <c r="D136" s="33"/>
      <c r="E136" s="34"/>
      <c r="F136" s="21" t="n">
        <v>0</v>
      </c>
      <c r="G136" s="33"/>
      <c r="H136" s="35"/>
      <c r="I136" s="21" t="n">
        <f aca="false">SUM(C136-F136)</f>
        <v>0</v>
      </c>
      <c r="J136" s="16"/>
      <c r="K136" s="18"/>
    </row>
    <row r="137" customFormat="false" ht="15" hidden="false" customHeight="true" outlineLevel="0" collapsed="false">
      <c r="A137" s="13" t="s">
        <v>137</v>
      </c>
      <c r="B137" s="14"/>
      <c r="C137" s="15"/>
      <c r="D137" s="16"/>
      <c r="E137" s="14"/>
      <c r="F137" s="15"/>
      <c r="G137" s="16"/>
      <c r="H137" s="17"/>
      <c r="I137" s="15"/>
      <c r="J137" s="16"/>
      <c r="K137" s="18"/>
    </row>
    <row r="138" customFormat="false" ht="15" hidden="false" customHeight="true" outlineLevel="0" collapsed="false">
      <c r="A138" s="23" t="s">
        <v>138</v>
      </c>
      <c r="B138" s="24"/>
      <c r="C138" s="41" t="n">
        <v>0</v>
      </c>
      <c r="D138" s="83"/>
      <c r="E138" s="84"/>
      <c r="F138" s="41" t="n">
        <v>0</v>
      </c>
      <c r="G138" s="83"/>
      <c r="H138" s="85"/>
      <c r="I138" s="41" t="n">
        <f aca="false">SUM(C138-F138)</f>
        <v>0</v>
      </c>
      <c r="J138" s="26"/>
      <c r="K138" s="29"/>
    </row>
    <row r="139" customFormat="false" ht="15" hidden="false" customHeight="true" outlineLevel="0" collapsed="false">
      <c r="A139" s="13" t="s">
        <v>139</v>
      </c>
      <c r="B139" s="14"/>
      <c r="C139" s="21" t="n">
        <v>0</v>
      </c>
      <c r="D139" s="33"/>
      <c r="E139" s="34"/>
      <c r="F139" s="21" t="n">
        <v>0</v>
      </c>
      <c r="G139" s="33"/>
      <c r="H139" s="35"/>
      <c r="I139" s="21" t="n">
        <f aca="false">SUM(C139-F139)</f>
        <v>0</v>
      </c>
      <c r="J139" s="16"/>
      <c r="K139" s="18"/>
    </row>
    <row r="140" customFormat="false" ht="15" hidden="false" customHeight="true" outlineLevel="0" collapsed="false">
      <c r="A140" s="23" t="s">
        <v>140</v>
      </c>
      <c r="B140" s="24" t="s">
        <v>12</v>
      </c>
      <c r="C140" s="25" t="n">
        <v>0</v>
      </c>
      <c r="D140" s="26" t="s">
        <v>13</v>
      </c>
      <c r="E140" s="27" t="s">
        <v>12</v>
      </c>
      <c r="F140" s="25" t="n">
        <v>0</v>
      </c>
      <c r="G140" s="26" t="s">
        <v>13</v>
      </c>
      <c r="H140" s="28" t="s">
        <v>12</v>
      </c>
      <c r="I140" s="25" t="n">
        <f aca="false">SUM(C140-F140)</f>
        <v>0</v>
      </c>
      <c r="J140" s="26" t="s">
        <v>13</v>
      </c>
      <c r="K140" s="29"/>
    </row>
    <row r="141" customFormat="false" ht="15" hidden="false" customHeight="true" outlineLevel="0" collapsed="false">
      <c r="A141" s="76" t="s">
        <v>141</v>
      </c>
      <c r="B141" s="14"/>
      <c r="C141" s="86" t="n">
        <v>0</v>
      </c>
      <c r="D141" s="87"/>
      <c r="E141" s="88"/>
      <c r="F141" s="86" t="n">
        <v>0</v>
      </c>
      <c r="G141" s="87"/>
      <c r="H141" s="89"/>
      <c r="I141" s="86" t="n">
        <f aca="false">SUM(C141-F141)</f>
        <v>0</v>
      </c>
      <c r="J141" s="90"/>
      <c r="K141" s="18"/>
    </row>
    <row r="142" customFormat="false" ht="15" hidden="false" customHeight="true" outlineLevel="0" collapsed="false">
      <c r="A142" s="91" t="s">
        <v>142</v>
      </c>
      <c r="B142" s="92"/>
      <c r="C142" s="93" t="n">
        <v>0</v>
      </c>
      <c r="D142" s="94"/>
      <c r="E142" s="95"/>
      <c r="F142" s="93" t="n">
        <v>0</v>
      </c>
      <c r="G142" s="94"/>
      <c r="H142" s="95"/>
      <c r="I142" s="86" t="n">
        <f aca="false">SUM(C142-F142)</f>
        <v>0</v>
      </c>
      <c r="J142" s="94"/>
      <c r="K142" s="96"/>
    </row>
    <row r="143" customFormat="false" ht="15" hidden="false" customHeight="true" outlineLevel="0" collapsed="false">
      <c r="A143" s="97" t="s">
        <v>143</v>
      </c>
      <c r="B143" s="98"/>
      <c r="C143" s="93" t="n">
        <v>0</v>
      </c>
      <c r="D143" s="99"/>
      <c r="E143" s="100"/>
      <c r="F143" s="93" t="n">
        <v>0</v>
      </c>
      <c r="G143" s="99"/>
      <c r="H143" s="100"/>
      <c r="I143" s="86" t="n">
        <f aca="false">SUM(C143-F143)</f>
        <v>0</v>
      </c>
      <c r="J143" s="99"/>
      <c r="K143" s="96"/>
    </row>
    <row r="144" customFormat="false" ht="15" hidden="false" customHeight="true" outlineLevel="0" collapsed="false">
      <c r="A144" s="97" t="s">
        <v>144</v>
      </c>
      <c r="B144" s="98"/>
      <c r="C144" s="93" t="n">
        <v>0</v>
      </c>
      <c r="D144" s="94"/>
      <c r="E144" s="101"/>
      <c r="F144" s="93" t="n">
        <v>0</v>
      </c>
      <c r="G144" s="94"/>
      <c r="H144" s="101"/>
      <c r="I144" s="93" t="n">
        <f aca="false">SUM(C144-F144)</f>
        <v>0</v>
      </c>
      <c r="J144" s="99"/>
      <c r="K144" s="102"/>
    </row>
    <row r="145" customFormat="false" ht="15" hidden="false" customHeight="true" outlineLevel="0" collapsed="false">
      <c r="A145" s="97" t="s">
        <v>145</v>
      </c>
      <c r="B145" s="103"/>
      <c r="C145" s="93" t="n">
        <v>0</v>
      </c>
      <c r="D145" s="94"/>
      <c r="E145" s="95"/>
      <c r="F145" s="93" t="n">
        <v>0</v>
      </c>
      <c r="G145" s="94"/>
      <c r="H145" s="95"/>
      <c r="I145" s="93" t="n">
        <f aca="false">SUM(C145-F145)</f>
        <v>0</v>
      </c>
      <c r="J145" s="99"/>
      <c r="K145" s="102"/>
    </row>
    <row r="146" customFormat="false" ht="15" hidden="false" customHeight="true" outlineLevel="0" collapsed="false">
      <c r="A146" s="104" t="s">
        <v>146</v>
      </c>
      <c r="B146" s="105"/>
      <c r="C146" s="21" t="n">
        <v>0</v>
      </c>
      <c r="D146" s="106"/>
      <c r="E146" s="63"/>
      <c r="F146" s="39" t="n">
        <v>0</v>
      </c>
      <c r="G146" s="21"/>
      <c r="H146" s="107"/>
      <c r="I146" s="21" t="n">
        <f aca="false">SUM(C146-F146)</f>
        <v>0</v>
      </c>
      <c r="J146" s="21"/>
      <c r="K146" s="108"/>
    </row>
    <row r="147" customFormat="false" ht="15" hidden="false" customHeight="true" outlineLevel="0" collapsed="false">
      <c r="A147" s="23" t="s">
        <v>130</v>
      </c>
      <c r="B147" s="36"/>
      <c r="C147" s="21" t="n">
        <v>0</v>
      </c>
      <c r="D147" s="33"/>
      <c r="E147" s="35"/>
      <c r="F147" s="21" t="n">
        <v>0</v>
      </c>
      <c r="G147" s="33"/>
      <c r="H147" s="35"/>
      <c r="I147" s="21" t="n">
        <f aca="false">SUM(C147-F147)</f>
        <v>0</v>
      </c>
      <c r="J147" s="16"/>
      <c r="K147" s="18"/>
    </row>
    <row r="148" customFormat="false" ht="15" hidden="false" customHeight="true" outlineLevel="0" collapsed="false">
      <c r="A148" s="23" t="s">
        <v>147</v>
      </c>
      <c r="B148" s="43"/>
      <c r="C148" s="46" t="n">
        <v>0</v>
      </c>
      <c r="D148" s="50"/>
      <c r="E148" s="52"/>
      <c r="F148" s="46" t="n">
        <v>0</v>
      </c>
      <c r="G148" s="50"/>
      <c r="H148" s="52"/>
      <c r="I148" s="46" t="n">
        <f aca="false">SUM(C148-F148)</f>
        <v>0</v>
      </c>
      <c r="J148" s="44"/>
      <c r="K148" s="109"/>
    </row>
    <row r="149" customFormat="false" ht="15" hidden="false" customHeight="true" outlineLevel="0" collapsed="false">
      <c r="A149" s="23" t="s">
        <v>148</v>
      </c>
      <c r="B149" s="43"/>
      <c r="C149" s="46" t="n">
        <v>0</v>
      </c>
      <c r="D149" s="44"/>
      <c r="E149" s="47"/>
      <c r="F149" s="46" t="n">
        <v>0</v>
      </c>
      <c r="G149" s="44"/>
      <c r="H149" s="47"/>
      <c r="I149" s="46" t="n">
        <f aca="false">SUM(C149-F149)</f>
        <v>0</v>
      </c>
      <c r="J149" s="44"/>
      <c r="K149" s="110"/>
    </row>
    <row r="150" customFormat="false" ht="15" hidden="false" customHeight="true" outlineLevel="0" collapsed="false">
      <c r="A150" s="23" t="s">
        <v>149</v>
      </c>
      <c r="B150" s="43"/>
      <c r="C150" s="46" t="n">
        <v>0</v>
      </c>
      <c r="D150" s="50"/>
      <c r="E150" s="51"/>
      <c r="F150" s="46" t="n">
        <v>0</v>
      </c>
      <c r="G150" s="50"/>
      <c r="H150" s="52"/>
      <c r="I150" s="46" t="n">
        <f aca="false">SUM(C150-F150)</f>
        <v>0</v>
      </c>
      <c r="J150" s="44"/>
      <c r="K150" s="109"/>
    </row>
    <row r="151" customFormat="false" ht="15" hidden="false" customHeight="true" outlineLevel="0" collapsed="false">
      <c r="A151" s="23" t="s">
        <v>150</v>
      </c>
      <c r="B151" s="43"/>
      <c r="C151" s="46" t="n">
        <v>0</v>
      </c>
      <c r="D151" s="50"/>
      <c r="E151" s="51"/>
      <c r="F151" s="46" t="n">
        <v>0</v>
      </c>
      <c r="G151" s="50"/>
      <c r="H151" s="52"/>
      <c r="I151" s="46" t="n">
        <f aca="false">SUM(C151-F151)</f>
        <v>0</v>
      </c>
      <c r="J151" s="44"/>
      <c r="K151" s="109"/>
    </row>
    <row r="152" customFormat="false" ht="15" hidden="false" customHeight="true" outlineLevel="0" collapsed="false">
      <c r="A152" s="13" t="s">
        <v>151</v>
      </c>
      <c r="B152" s="43"/>
      <c r="C152" s="46" t="n">
        <v>0</v>
      </c>
      <c r="D152" s="50"/>
      <c r="E152" s="51"/>
      <c r="F152" s="46" t="n">
        <v>0</v>
      </c>
      <c r="G152" s="50"/>
      <c r="H152" s="52"/>
      <c r="I152" s="46" t="n">
        <f aca="false">SUM(C152-F152)</f>
        <v>0</v>
      </c>
      <c r="J152" s="44"/>
      <c r="K152" s="109"/>
    </row>
    <row r="153" customFormat="false" ht="15" hidden="false" customHeight="true" outlineLevel="0" collapsed="false">
      <c r="A153" s="97" t="s">
        <v>152</v>
      </c>
      <c r="B153" s="14"/>
      <c r="C153" s="21" t="n">
        <v>0</v>
      </c>
      <c r="D153" s="16"/>
      <c r="E153" s="17"/>
      <c r="F153" s="21" t="n">
        <v>0</v>
      </c>
      <c r="G153" s="16"/>
      <c r="H153" s="17"/>
      <c r="I153" s="21" t="n">
        <f aca="false">SUM(C153-F153)</f>
        <v>0</v>
      </c>
      <c r="J153" s="16"/>
      <c r="K153" s="22"/>
    </row>
    <row r="154" customFormat="false" ht="15" hidden="false" customHeight="true" outlineLevel="0" collapsed="false">
      <c r="A154" s="97" t="s">
        <v>153</v>
      </c>
      <c r="B154" s="111"/>
      <c r="C154" s="21" t="n">
        <v>0</v>
      </c>
      <c r="D154" s="16"/>
      <c r="E154" s="62"/>
      <c r="F154" s="21" t="n">
        <v>0</v>
      </c>
      <c r="G154" s="16"/>
      <c r="H154" s="62"/>
      <c r="I154" s="21" t="n">
        <f aca="false">SUM(C154-F154)</f>
        <v>0</v>
      </c>
      <c r="J154" s="16"/>
      <c r="K154" s="112"/>
    </row>
    <row r="155" customFormat="false" ht="15" hidden="false" customHeight="true" outlineLevel="0" collapsed="false">
      <c r="A155" s="97" t="s">
        <v>154</v>
      </c>
      <c r="B155" s="14"/>
      <c r="C155" s="21" t="n">
        <v>0</v>
      </c>
      <c r="D155" s="33"/>
      <c r="E155" s="35"/>
      <c r="F155" s="21" t="n">
        <v>0</v>
      </c>
      <c r="G155" s="33"/>
      <c r="H155" s="35"/>
      <c r="I155" s="21" t="n">
        <v>0</v>
      </c>
      <c r="J155" s="16"/>
      <c r="K155" s="18"/>
    </row>
    <row r="156" customFormat="false" ht="15" hidden="false" customHeight="true" outlineLevel="0" collapsed="false">
      <c r="A156" s="113" t="s">
        <v>155</v>
      </c>
      <c r="B156" s="79"/>
      <c r="C156" s="21" t="n">
        <v>0</v>
      </c>
      <c r="D156" s="59"/>
      <c r="E156" s="114"/>
      <c r="F156" s="58" t="n">
        <v>0</v>
      </c>
      <c r="G156" s="59"/>
      <c r="H156" s="114"/>
      <c r="I156" s="58" t="n">
        <f aca="false">SUM(C156-F156)</f>
        <v>0</v>
      </c>
      <c r="J156" s="59"/>
      <c r="K156" s="115"/>
    </row>
    <row r="157" customFormat="false" ht="15" hidden="false" customHeight="true" outlineLevel="0" collapsed="false">
      <c r="A157" s="116" t="s">
        <v>156</v>
      </c>
      <c r="B157" s="36"/>
      <c r="C157" s="117" t="n">
        <v>0</v>
      </c>
      <c r="D157" s="16"/>
      <c r="E157" s="17"/>
      <c r="F157" s="21" t="n">
        <v>0</v>
      </c>
      <c r="G157" s="16"/>
      <c r="H157" s="17"/>
      <c r="I157" s="21" t="n">
        <f aca="false">SUM(C157-F157)</f>
        <v>0</v>
      </c>
      <c r="J157" s="16"/>
      <c r="K157" s="118"/>
    </row>
    <row r="158" customFormat="false" ht="15" hidden="false" customHeight="true" outlineLevel="0" collapsed="false">
      <c r="A158" s="116" t="s">
        <v>140</v>
      </c>
      <c r="B158" s="119" t="s">
        <v>12</v>
      </c>
      <c r="C158" s="120" t="n">
        <v>0</v>
      </c>
      <c r="D158" s="90" t="s">
        <v>13</v>
      </c>
      <c r="E158" s="121" t="s">
        <v>12</v>
      </c>
      <c r="F158" s="120" t="n">
        <v>0</v>
      </c>
      <c r="G158" s="90" t="s">
        <v>13</v>
      </c>
      <c r="H158" s="122" t="s">
        <v>12</v>
      </c>
      <c r="I158" s="120" t="n">
        <f aca="false">SUM(C158-F158)</f>
        <v>0</v>
      </c>
      <c r="J158" s="90" t="s">
        <v>13</v>
      </c>
      <c r="K158" s="123"/>
    </row>
    <row r="159" customFormat="false" ht="15" hidden="false" customHeight="true" outlineLevel="0" collapsed="false">
      <c r="A159" s="124" t="s">
        <v>141</v>
      </c>
      <c r="B159" s="62"/>
      <c r="C159" s="86" t="n">
        <v>0</v>
      </c>
      <c r="D159" s="90"/>
      <c r="E159" s="125"/>
      <c r="F159" s="86" t="n">
        <v>0</v>
      </c>
      <c r="G159" s="90"/>
      <c r="H159" s="125"/>
      <c r="I159" s="86" t="n">
        <f aca="false">SUM(C159-F159)</f>
        <v>0</v>
      </c>
      <c r="J159" s="90"/>
      <c r="K159" s="126"/>
    </row>
    <row r="160" customFormat="false" ht="15" hidden="false" customHeight="true" outlineLevel="0" collapsed="false">
      <c r="A160" s="124" t="s">
        <v>142</v>
      </c>
      <c r="B160" s="92"/>
      <c r="C160" s="93" t="n">
        <v>0</v>
      </c>
      <c r="D160" s="99"/>
      <c r="E160" s="127"/>
      <c r="F160" s="93" t="n">
        <v>0</v>
      </c>
      <c r="G160" s="99"/>
      <c r="H160" s="127"/>
      <c r="I160" s="93" t="n">
        <f aca="false">SUM(C160-F160)</f>
        <v>0</v>
      </c>
      <c r="J160" s="99"/>
      <c r="K160" s="96"/>
    </row>
    <row r="161" customFormat="false" ht="15" hidden="false" customHeight="true" outlineLevel="0" collapsed="false">
      <c r="A161" s="124" t="s">
        <v>143</v>
      </c>
      <c r="B161" s="128"/>
      <c r="C161" s="21" t="n">
        <v>0</v>
      </c>
      <c r="D161" s="33"/>
      <c r="E161" s="107"/>
      <c r="F161" s="21" t="n">
        <v>0</v>
      </c>
      <c r="G161" s="33"/>
      <c r="H161" s="107"/>
      <c r="I161" s="93" t="n">
        <f aca="false">SUM(C161-F161)</f>
        <v>0</v>
      </c>
      <c r="J161" s="33"/>
      <c r="K161" s="22"/>
    </row>
    <row r="162" customFormat="false" ht="15" hidden="false" customHeight="true" outlineLevel="0" collapsed="false">
      <c r="A162" s="129" t="s">
        <v>144</v>
      </c>
      <c r="B162" s="92"/>
      <c r="C162" s="130" t="n">
        <v>0</v>
      </c>
      <c r="D162" s="99"/>
      <c r="E162" s="127"/>
      <c r="F162" s="130" t="n">
        <v>0</v>
      </c>
      <c r="G162" s="99"/>
      <c r="H162" s="127"/>
      <c r="I162" s="130" t="n">
        <f aca="false">SUM(F162)</f>
        <v>0</v>
      </c>
      <c r="J162" s="99"/>
      <c r="K162" s="102"/>
    </row>
    <row r="163" customFormat="false" ht="15" hidden="false" customHeight="true" outlineLevel="0" collapsed="false">
      <c r="A163" s="124" t="s">
        <v>145</v>
      </c>
      <c r="B163" s="92"/>
      <c r="C163" s="93" t="n">
        <v>0</v>
      </c>
      <c r="D163" s="94"/>
      <c r="E163" s="95"/>
      <c r="F163" s="93" t="n">
        <v>0</v>
      </c>
      <c r="G163" s="94"/>
      <c r="H163" s="95"/>
      <c r="I163" s="93" t="n">
        <f aca="false">SUM(C163-F163)</f>
        <v>0</v>
      </c>
      <c r="J163" s="94"/>
      <c r="K163" s="96"/>
    </row>
    <row r="164" customFormat="false" ht="15" hidden="false" customHeight="true" outlineLevel="0" collapsed="false">
      <c r="A164" s="131" t="s">
        <v>146</v>
      </c>
      <c r="B164" s="14"/>
      <c r="C164" s="15"/>
      <c r="D164" s="16"/>
      <c r="E164" s="17"/>
      <c r="F164" s="15"/>
      <c r="G164" s="16"/>
      <c r="H164" s="17"/>
      <c r="I164" s="15"/>
      <c r="J164" s="16"/>
      <c r="K164" s="18"/>
    </row>
    <row r="165" customFormat="false" ht="15" hidden="false" customHeight="true" outlineLevel="0" collapsed="false">
      <c r="A165" s="132" t="s">
        <v>130</v>
      </c>
      <c r="B165" s="14"/>
      <c r="C165" s="41" t="n">
        <v>0</v>
      </c>
      <c r="D165" s="33"/>
      <c r="E165" s="35"/>
      <c r="F165" s="21" t="n">
        <v>0</v>
      </c>
      <c r="G165" s="33"/>
      <c r="H165" s="35"/>
      <c r="I165" s="41" t="n">
        <f aca="false">SUM(C165-F165)</f>
        <v>0</v>
      </c>
      <c r="J165" s="16"/>
      <c r="K165" s="18"/>
    </row>
    <row r="166" customFormat="false" ht="15" hidden="false" customHeight="true" outlineLevel="0" collapsed="false">
      <c r="A166" s="132" t="s">
        <v>147</v>
      </c>
      <c r="B166" s="133"/>
      <c r="C166" s="46" t="n">
        <v>0</v>
      </c>
      <c r="D166" s="50"/>
      <c r="E166" s="134"/>
      <c r="F166" s="46" t="n">
        <v>0</v>
      </c>
      <c r="G166" s="50"/>
      <c r="H166" s="134"/>
      <c r="I166" s="46" t="n">
        <f aca="false">SUM(C166-F166)</f>
        <v>0</v>
      </c>
      <c r="J166" s="44"/>
      <c r="K166" s="109"/>
    </row>
    <row r="167" customFormat="false" ht="15" hidden="false" customHeight="true" outlineLevel="0" collapsed="false">
      <c r="A167" s="132" t="s">
        <v>148</v>
      </c>
      <c r="B167" s="45"/>
      <c r="C167" s="46" t="n">
        <v>0</v>
      </c>
      <c r="D167" s="50"/>
      <c r="E167" s="52"/>
      <c r="F167" s="46" t="n">
        <v>0</v>
      </c>
      <c r="G167" s="50"/>
      <c r="H167" s="52"/>
      <c r="I167" s="46" t="n">
        <f aca="false">SUM(C167-F167)</f>
        <v>0</v>
      </c>
      <c r="J167" s="44"/>
      <c r="K167" s="109"/>
    </row>
    <row r="168" customFormat="false" ht="15" hidden="false" customHeight="true" outlineLevel="0" collapsed="false">
      <c r="A168" s="132" t="s">
        <v>149</v>
      </c>
      <c r="B168" s="133"/>
      <c r="C168" s="46" t="n">
        <v>0</v>
      </c>
      <c r="D168" s="50"/>
      <c r="E168" s="134"/>
      <c r="F168" s="46" t="n">
        <v>0</v>
      </c>
      <c r="G168" s="50"/>
      <c r="H168" s="134"/>
      <c r="I168" s="46" t="n">
        <f aca="false">SUM(C168-F168)</f>
        <v>0</v>
      </c>
      <c r="J168" s="44"/>
      <c r="K168" s="109"/>
    </row>
    <row r="169" customFormat="false" ht="15" hidden="false" customHeight="true" outlineLevel="0" collapsed="false">
      <c r="A169" s="132" t="s">
        <v>150</v>
      </c>
      <c r="B169" s="45"/>
      <c r="C169" s="46" t="n">
        <v>0</v>
      </c>
      <c r="D169" s="50"/>
      <c r="E169" s="52"/>
      <c r="F169" s="46" t="n">
        <v>0</v>
      </c>
      <c r="G169" s="50"/>
      <c r="H169" s="52"/>
      <c r="I169" s="46" t="n">
        <f aca="false">SUM(C169-F169)</f>
        <v>0</v>
      </c>
      <c r="J169" s="44"/>
      <c r="K169" s="109"/>
    </row>
    <row r="170" customFormat="false" ht="15" hidden="false" customHeight="true" outlineLevel="0" collapsed="false">
      <c r="A170" s="116" t="s">
        <v>151</v>
      </c>
      <c r="B170" s="135"/>
      <c r="C170" s="136" t="n">
        <v>0</v>
      </c>
      <c r="D170" s="87"/>
      <c r="E170" s="137"/>
      <c r="F170" s="86" t="n">
        <v>0</v>
      </c>
      <c r="G170" s="87"/>
      <c r="H170" s="137"/>
      <c r="I170" s="136" t="n">
        <f aca="false">SUM(C170-F170)</f>
        <v>0</v>
      </c>
      <c r="J170" s="90"/>
      <c r="K170" s="123"/>
    </row>
    <row r="171" customFormat="false" ht="15" hidden="false" customHeight="true" outlineLevel="0" collapsed="false">
      <c r="A171" s="124" t="s">
        <v>152</v>
      </c>
      <c r="B171" s="62"/>
      <c r="C171" s="21" t="n">
        <v>0</v>
      </c>
      <c r="D171" s="16"/>
      <c r="E171" s="125"/>
      <c r="F171" s="21" t="n">
        <v>0</v>
      </c>
      <c r="G171" s="16"/>
      <c r="H171" s="125"/>
      <c r="I171" s="21" t="n">
        <f aca="false">SUM(C171-F171)</f>
        <v>0</v>
      </c>
      <c r="J171" s="16"/>
      <c r="K171" s="22"/>
    </row>
    <row r="172" customFormat="false" ht="15" hidden="false" customHeight="true" outlineLevel="0" collapsed="false">
      <c r="A172" s="124" t="s">
        <v>153</v>
      </c>
      <c r="B172" s="138"/>
      <c r="C172" s="93" t="n">
        <v>0</v>
      </c>
      <c r="D172" s="94"/>
      <c r="E172" s="95"/>
      <c r="F172" s="93" t="n">
        <v>0</v>
      </c>
      <c r="G172" s="94"/>
      <c r="H172" s="95"/>
      <c r="I172" s="93" t="n">
        <f aca="false">SUM(C172-F172)</f>
        <v>0</v>
      </c>
      <c r="J172" s="94"/>
      <c r="K172" s="96"/>
    </row>
    <row r="173" customFormat="false" ht="15" hidden="false" customHeight="true" outlineLevel="0" collapsed="false">
      <c r="A173" s="124" t="s">
        <v>154</v>
      </c>
      <c r="B173" s="62"/>
      <c r="C173" s="21" t="n">
        <v>0</v>
      </c>
      <c r="D173" s="16"/>
      <c r="E173" s="125"/>
      <c r="F173" s="21" t="n">
        <v>0</v>
      </c>
      <c r="G173" s="16"/>
      <c r="H173" s="125"/>
      <c r="I173" s="21" t="n">
        <f aca="false">SUM(C173-F173)</f>
        <v>0</v>
      </c>
      <c r="J173" s="16"/>
      <c r="K173" s="22"/>
    </row>
    <row r="174" customFormat="false" ht="15" hidden="false" customHeight="true" outlineLevel="0" collapsed="false">
      <c r="A174" s="139" t="s">
        <v>155</v>
      </c>
      <c r="B174" s="140"/>
      <c r="C174" s="141" t="n">
        <f aca="false">SUM(C127)</f>
        <v>0</v>
      </c>
      <c r="D174" s="142"/>
      <c r="E174" s="143"/>
      <c r="F174" s="141" t="n">
        <f aca="false">SUM(F127)</f>
        <v>44354</v>
      </c>
      <c r="G174" s="142"/>
      <c r="H174" s="143"/>
      <c r="I174" s="141" t="n">
        <f aca="false">SUM(C174-F174)</f>
        <v>-44354</v>
      </c>
      <c r="J174" s="142"/>
      <c r="K174" s="144"/>
    </row>
    <row r="175" customFormat="false" ht="6.75" hidden="false" customHeight="true" outlineLevel="0" collapsed="false">
      <c r="C175" s="2" t="n">
        <v>1</v>
      </c>
    </row>
    <row r="176" customFormat="false" ht="15" hidden="false" customHeight="true" outlineLevel="0" collapsed="false">
      <c r="A176" s="145"/>
      <c r="B176" s="145"/>
      <c r="C176" s="146"/>
      <c r="D176" s="146"/>
      <c r="E176" s="145"/>
      <c r="F176" s="146"/>
      <c r="G176" s="146"/>
      <c r="H176" s="145"/>
      <c r="I176" s="146"/>
      <c r="J176" s="146"/>
      <c r="K176" s="146"/>
    </row>
  </sheetData>
  <mergeCells count="9">
    <mergeCell ref="A1:K1"/>
    <mergeCell ref="A2:K2"/>
    <mergeCell ref="C3:D3"/>
    <mergeCell ref="F3:G3"/>
    <mergeCell ref="A4:A6"/>
    <mergeCell ref="B4:D6"/>
    <mergeCell ref="E4:G6"/>
    <mergeCell ref="H4:J6"/>
    <mergeCell ref="K4:K6"/>
  </mergeCells>
  <printOptions headings="false" gridLines="false" gridLinesSet="true" horizontalCentered="true" verticalCentered="false"/>
  <pageMargins left="0.2" right="0.196527777777778" top="0.270138888888889" bottom="0.1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2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69" zoomScalePageLayoutView="69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75" defaultRowHeight="15" zeroHeight="false" outlineLevelRow="0" outlineLevelCol="0"/>
  <cols>
    <col collapsed="false" customWidth="true" hidden="false" outlineLevel="0" max="1" min="1" style="147" width="38.62"/>
    <col collapsed="false" customWidth="true" hidden="false" outlineLevel="0" max="5" min="2" style="148" width="13.87"/>
    <col collapsed="false" customWidth="true" hidden="false" outlineLevel="0" max="6" min="6" style="148" width="13.75"/>
    <col collapsed="false" customWidth="true" hidden="false" outlineLevel="0" max="19" min="7" style="148" width="13.87"/>
    <col collapsed="false" customWidth="true" hidden="false" outlineLevel="0" max="20" min="20" style="148" width="14.74"/>
    <col collapsed="false" customWidth="true" hidden="false" outlineLevel="0" max="21" min="21" style="148" width="16.49"/>
    <col collapsed="false" customWidth="true" hidden="false" outlineLevel="0" max="22" min="22" style="148" width="17.49"/>
    <col collapsed="false" customWidth="true" hidden="false" outlineLevel="0" max="23" min="23" style="149" width="18.49"/>
    <col collapsed="false" customWidth="true" hidden="false" outlineLevel="0" max="25" min="24" style="150" width="14.12"/>
    <col collapsed="false" customWidth="false" hidden="false" outlineLevel="0" max="257" min="26" style="150" width="16.75"/>
  </cols>
  <sheetData>
    <row r="1" customFormat="false" ht="15" hidden="false" customHeight="true" outlineLevel="0" collapsed="false">
      <c r="B1" s="151"/>
      <c r="C1" s="152"/>
      <c r="D1" s="151"/>
      <c r="E1" s="153" t="s">
        <v>157</v>
      </c>
      <c r="F1" s="152"/>
      <c r="G1" s="152"/>
      <c r="H1" s="152"/>
      <c r="I1" s="152"/>
      <c r="J1" s="153"/>
      <c r="K1" s="152"/>
      <c r="L1" s="152"/>
      <c r="M1" s="152"/>
      <c r="N1" s="153"/>
      <c r="O1" s="153"/>
      <c r="P1" s="153"/>
      <c r="Q1" s="153"/>
      <c r="R1" s="153"/>
      <c r="S1" s="152"/>
      <c r="T1" s="152"/>
      <c r="U1" s="152"/>
      <c r="V1" s="152"/>
      <c r="W1" s="152"/>
    </row>
    <row r="2" customFormat="false" ht="15" hidden="false" customHeight="true" outlineLevel="0" collapsed="false">
      <c r="B2" s="154"/>
      <c r="C2" s="152"/>
      <c r="D2" s="154"/>
      <c r="E2" s="154" t="s">
        <v>1</v>
      </c>
      <c r="F2" s="152"/>
      <c r="G2" s="152"/>
      <c r="H2" s="152"/>
      <c r="I2" s="152"/>
      <c r="J2" s="154"/>
      <c r="K2" s="152"/>
      <c r="L2" s="152"/>
      <c r="M2" s="152"/>
      <c r="N2" s="154"/>
      <c r="O2" s="154"/>
      <c r="P2" s="154"/>
      <c r="Q2" s="154"/>
      <c r="R2" s="154"/>
      <c r="S2" s="152"/>
      <c r="T2" s="152"/>
      <c r="U2" s="152"/>
      <c r="V2" s="152"/>
      <c r="W2" s="152"/>
    </row>
    <row r="3" customFormat="false" ht="15" hidden="false" customHeight="true" outlineLevel="0" collapsed="false"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6" t="s">
        <v>158</v>
      </c>
    </row>
    <row r="4" customFormat="false" ht="15" hidden="false" customHeight="true" outlineLevel="0" collapsed="false">
      <c r="A4" s="157" t="s">
        <v>159</v>
      </c>
      <c r="B4" s="158"/>
      <c r="C4" s="159"/>
      <c r="D4" s="158"/>
      <c r="E4" s="158"/>
      <c r="F4" s="158"/>
      <c r="G4" s="159"/>
      <c r="H4" s="159"/>
      <c r="I4" s="159"/>
      <c r="J4" s="158"/>
      <c r="K4" s="159"/>
      <c r="L4" s="159"/>
      <c r="M4" s="159"/>
      <c r="N4" s="158"/>
      <c r="O4" s="158"/>
      <c r="P4" s="158"/>
      <c r="Q4" s="158"/>
      <c r="R4" s="158"/>
      <c r="S4" s="159"/>
      <c r="T4" s="160"/>
      <c r="U4" s="161" t="s">
        <v>160</v>
      </c>
      <c r="V4" s="162" t="s">
        <v>161</v>
      </c>
      <c r="W4" s="163" t="s">
        <v>162</v>
      </c>
      <c r="X4" s="164" t="s">
        <v>163</v>
      </c>
      <c r="Y4" s="164"/>
    </row>
    <row r="5" customFormat="false" ht="15" hidden="false" customHeight="true" outlineLevel="0" collapsed="false">
      <c r="A5" s="157"/>
      <c r="B5" s="165" t="n">
        <v>1</v>
      </c>
      <c r="C5" s="166" t="n">
        <v>2</v>
      </c>
      <c r="D5" s="167" t="s">
        <v>164</v>
      </c>
      <c r="E5" s="168" t="s">
        <v>165</v>
      </c>
      <c r="F5" s="169" t="n">
        <v>1</v>
      </c>
      <c r="G5" s="170" t="n">
        <v>2</v>
      </c>
      <c r="H5" s="170" t="n">
        <v>3</v>
      </c>
      <c r="I5" s="170" t="n">
        <v>4</v>
      </c>
      <c r="J5" s="170" t="n">
        <v>5</v>
      </c>
      <c r="K5" s="170" t="n">
        <v>6</v>
      </c>
      <c r="L5" s="170" t="n">
        <v>7</v>
      </c>
      <c r="M5" s="170" t="n">
        <v>8</v>
      </c>
      <c r="N5" s="170" t="n">
        <v>9</v>
      </c>
      <c r="O5" s="170" t="n">
        <v>10</v>
      </c>
      <c r="P5" s="170" t="n">
        <v>11</v>
      </c>
      <c r="Q5" s="170" t="n">
        <v>12</v>
      </c>
      <c r="R5" s="170" t="n">
        <v>13</v>
      </c>
      <c r="S5" s="171" t="s">
        <v>164</v>
      </c>
      <c r="T5" s="172" t="s">
        <v>165</v>
      </c>
      <c r="U5" s="173"/>
      <c r="V5" s="174"/>
      <c r="W5" s="175" t="s">
        <v>166</v>
      </c>
      <c r="X5" s="176"/>
      <c r="Y5" s="177"/>
    </row>
    <row r="6" s="189" customFormat="true" ht="41.25" hidden="false" customHeight="true" outlineLevel="0" collapsed="false">
      <c r="A6" s="157"/>
      <c r="B6" s="178" t="s">
        <v>167</v>
      </c>
      <c r="C6" s="179" t="s">
        <v>168</v>
      </c>
      <c r="D6" s="179"/>
      <c r="E6" s="168"/>
      <c r="F6" s="180" t="s">
        <v>169</v>
      </c>
      <c r="G6" s="181" t="s">
        <v>170</v>
      </c>
      <c r="H6" s="179" t="s">
        <v>171</v>
      </c>
      <c r="I6" s="179" t="s">
        <v>172</v>
      </c>
      <c r="J6" s="182" t="s">
        <v>173</v>
      </c>
      <c r="K6" s="182" t="s">
        <v>174</v>
      </c>
      <c r="L6" s="182" t="s">
        <v>175</v>
      </c>
      <c r="M6" s="183" t="s">
        <v>176</v>
      </c>
      <c r="N6" s="179" t="s">
        <v>177</v>
      </c>
      <c r="O6" s="179" t="s">
        <v>178</v>
      </c>
      <c r="P6" s="179" t="s">
        <v>179</v>
      </c>
      <c r="Q6" s="179" t="s">
        <v>180</v>
      </c>
      <c r="R6" s="179" t="s">
        <v>181</v>
      </c>
      <c r="S6" s="179"/>
      <c r="T6" s="172"/>
      <c r="U6" s="184"/>
      <c r="V6" s="185"/>
      <c r="W6" s="186"/>
      <c r="X6" s="187"/>
      <c r="Y6" s="188"/>
    </row>
    <row r="7" customFormat="false" ht="15" hidden="false" customHeight="true" outlineLevel="0" collapsed="false">
      <c r="A7" s="13" t="s">
        <v>7</v>
      </c>
      <c r="B7" s="190"/>
      <c r="C7" s="190"/>
      <c r="D7" s="190"/>
      <c r="E7" s="191"/>
      <c r="F7" s="192"/>
      <c r="G7" s="193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4"/>
      <c r="U7" s="195"/>
      <c r="V7" s="196"/>
      <c r="W7" s="197"/>
      <c r="X7" s="198"/>
      <c r="Y7" s="61"/>
    </row>
    <row r="8" customFormat="false" ht="15" hidden="false" customHeight="true" outlineLevel="0" collapsed="false">
      <c r="A8" s="19" t="s">
        <v>8</v>
      </c>
      <c r="B8" s="190"/>
      <c r="C8" s="190"/>
      <c r="D8" s="190"/>
      <c r="E8" s="191"/>
      <c r="F8" s="192"/>
      <c r="G8" s="193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4"/>
      <c r="U8" s="195"/>
      <c r="V8" s="196"/>
      <c r="W8" s="197"/>
      <c r="X8" s="198"/>
      <c r="Y8" s="30"/>
    </row>
    <row r="9" customFormat="false" ht="15" hidden="false" customHeight="true" outlineLevel="0" collapsed="false">
      <c r="A9" s="13" t="s">
        <v>9</v>
      </c>
      <c r="B9" s="190"/>
      <c r="C9" s="190"/>
      <c r="D9" s="190"/>
      <c r="E9" s="191"/>
      <c r="F9" s="192"/>
      <c r="G9" s="193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4"/>
      <c r="U9" s="195"/>
      <c r="V9" s="196"/>
      <c r="W9" s="197"/>
      <c r="X9" s="198"/>
      <c r="Y9" s="30"/>
    </row>
    <row r="10" customFormat="false" ht="15" hidden="false" customHeight="true" outlineLevel="0" collapsed="false">
      <c r="A10" s="199" t="s">
        <v>182</v>
      </c>
      <c r="B10" s="200" t="n">
        <f aca="false">SUM(B11)</f>
        <v>0</v>
      </c>
      <c r="C10" s="200" t="n">
        <f aca="false">SUM(C11)</f>
        <v>0</v>
      </c>
      <c r="D10" s="200" t="n">
        <f aca="false">SUM(D11)</f>
        <v>0</v>
      </c>
      <c r="E10" s="201" t="n">
        <f aca="false">SUM(E11)</f>
        <v>0</v>
      </c>
      <c r="F10" s="202" t="n">
        <f aca="false">SUM(F11)</f>
        <v>0</v>
      </c>
      <c r="G10" s="203" t="n">
        <f aca="false">SUM(G11)</f>
        <v>0</v>
      </c>
      <c r="H10" s="200" t="n">
        <f aca="false">SUM(H11)</f>
        <v>0</v>
      </c>
      <c r="I10" s="200" t="n">
        <f aca="false">SUM(I11)</f>
        <v>0</v>
      </c>
      <c r="J10" s="200" t="n">
        <f aca="false">SUM(J11)</f>
        <v>0</v>
      </c>
      <c r="K10" s="200" t="n">
        <f aca="false">SUM(K11)</f>
        <v>0</v>
      </c>
      <c r="L10" s="200" t="n">
        <f aca="false">SUM(L11)</f>
        <v>0</v>
      </c>
      <c r="M10" s="200" t="n">
        <f aca="false">SUM(M11)</f>
        <v>0</v>
      </c>
      <c r="N10" s="200" t="n">
        <f aca="false">SUM(N11)</f>
        <v>0</v>
      </c>
      <c r="O10" s="200" t="n">
        <f aca="false">SUM(O11)</f>
        <v>0</v>
      </c>
      <c r="P10" s="200" t="n">
        <f aca="false">SUM(P11)</f>
        <v>0</v>
      </c>
      <c r="Q10" s="200" t="n">
        <f aca="false">SUM(Q11)</f>
        <v>0</v>
      </c>
      <c r="R10" s="200" t="n">
        <f aca="false">SUM(R11)</f>
        <v>0</v>
      </c>
      <c r="S10" s="200" t="n">
        <f aca="false">SUM(S11)</f>
        <v>0</v>
      </c>
      <c r="T10" s="204" t="n">
        <f aca="false">SUM(T11)</f>
        <v>0</v>
      </c>
      <c r="U10" s="205" t="n">
        <f aca="false">SUM(U11)</f>
        <v>1255</v>
      </c>
      <c r="V10" s="205" t="n">
        <f aca="false">SUM(V11)</f>
        <v>0</v>
      </c>
      <c r="W10" s="206" t="n">
        <f aca="false">SUM(W11)</f>
        <v>1255</v>
      </c>
      <c r="X10" s="198"/>
      <c r="Y10" s="30"/>
    </row>
    <row r="11" customFormat="false" ht="15" hidden="false" customHeight="true" outlineLevel="0" collapsed="false">
      <c r="A11" s="207" t="s">
        <v>183</v>
      </c>
      <c r="B11" s="208"/>
      <c r="C11" s="208"/>
      <c r="D11" s="208"/>
      <c r="E11" s="209" t="n">
        <f aca="false">SUM(B11:C11)</f>
        <v>0</v>
      </c>
      <c r="F11" s="210"/>
      <c r="G11" s="211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12" t="n">
        <f aca="false">SUM(G11:R11)</f>
        <v>0</v>
      </c>
      <c r="U11" s="213" t="n">
        <v>1255</v>
      </c>
      <c r="V11" s="213"/>
      <c r="W11" s="214" t="n">
        <f aca="false">SUM(E11+T11+U11+V11)</f>
        <v>1255</v>
      </c>
      <c r="X11" s="215"/>
      <c r="Y11" s="31"/>
    </row>
    <row r="12" customFormat="false" ht="15" hidden="false" customHeight="true" outlineLevel="0" collapsed="false">
      <c r="A12" s="199" t="s">
        <v>184</v>
      </c>
      <c r="B12" s="200" t="n">
        <f aca="false">SUM(B13:B18)</f>
        <v>0</v>
      </c>
      <c r="C12" s="200" t="n">
        <f aca="false">SUM(C13:C18)</f>
        <v>0</v>
      </c>
      <c r="D12" s="200" t="n">
        <f aca="false">SUM(D13:D18)</f>
        <v>0</v>
      </c>
      <c r="E12" s="201" t="n">
        <f aca="false">SUM(E13:E15)</f>
        <v>0</v>
      </c>
      <c r="F12" s="202" t="n">
        <f aca="false">SUM(F13:F15)</f>
        <v>0</v>
      </c>
      <c r="G12" s="203" t="n">
        <f aca="false">SUM(G13:G15)</f>
        <v>0</v>
      </c>
      <c r="H12" s="200" t="n">
        <f aca="false">SUM(H13:H18)</f>
        <v>0</v>
      </c>
      <c r="I12" s="200" t="n">
        <f aca="false">SUM(I13:I18)</f>
        <v>0</v>
      </c>
      <c r="J12" s="200" t="n">
        <f aca="false">SUM(J13:J18)</f>
        <v>0</v>
      </c>
      <c r="K12" s="200" t="n">
        <f aca="false">SUM(K13:K18)</f>
        <v>0</v>
      </c>
      <c r="L12" s="200" t="n">
        <f aca="false">SUM(L13:L18)</f>
        <v>0</v>
      </c>
      <c r="M12" s="200" t="n">
        <f aca="false">SUM(M13:M18)</f>
        <v>0</v>
      </c>
      <c r="N12" s="200" t="n">
        <f aca="false">SUM(N13:N18)</f>
        <v>0</v>
      </c>
      <c r="O12" s="200" t="n">
        <f aca="false">SUM(O13:O18)</f>
        <v>0</v>
      </c>
      <c r="P12" s="200" t="n">
        <f aca="false">SUM(P13:P18)</f>
        <v>0</v>
      </c>
      <c r="Q12" s="200" t="n">
        <f aca="false">SUM(Q13:Q18)</f>
        <v>0</v>
      </c>
      <c r="R12" s="200" t="n">
        <f aca="false">SUM(R13:R18)</f>
        <v>0</v>
      </c>
      <c r="S12" s="200" t="n">
        <f aca="false">SUM(S13:S18)</f>
        <v>0</v>
      </c>
      <c r="T12" s="204" t="n">
        <f aca="false">SUM(T13:T18)</f>
        <v>0</v>
      </c>
      <c r="U12" s="205" t="n">
        <f aca="false">SUM(U13:U15)</f>
        <v>2625000</v>
      </c>
      <c r="V12" s="216" t="n">
        <f aca="false">SUM(V13:V15)</f>
        <v>0</v>
      </c>
      <c r="W12" s="206" t="n">
        <f aca="false">SUM(W13:W15)</f>
        <v>2625000</v>
      </c>
      <c r="X12" s="198"/>
      <c r="Y12" s="30"/>
    </row>
    <row r="13" customFormat="false" ht="15" hidden="false" customHeight="true" outlineLevel="0" collapsed="false">
      <c r="A13" s="66" t="s">
        <v>185</v>
      </c>
      <c r="B13" s="190"/>
      <c r="C13" s="190"/>
      <c r="D13" s="190"/>
      <c r="E13" s="191" t="n">
        <v>0</v>
      </c>
      <c r="F13" s="192"/>
      <c r="G13" s="193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4" t="n">
        <f aca="false">SUM(G13:R13)</f>
        <v>0</v>
      </c>
      <c r="U13" s="195" t="n">
        <f aca="false">SUM(X13*Y13)</f>
        <v>2625000</v>
      </c>
      <c r="V13" s="196"/>
      <c r="W13" s="217" t="n">
        <f aca="false">SUM(E13+T13+U13+V13)</f>
        <v>2625000</v>
      </c>
      <c r="X13" s="198" t="n">
        <v>21</v>
      </c>
      <c r="Y13" s="30" t="n">
        <v>125000</v>
      </c>
    </row>
    <row r="14" customFormat="false" ht="15" hidden="false" customHeight="true" outlineLevel="0" collapsed="false">
      <c r="A14" s="66" t="s">
        <v>186</v>
      </c>
      <c r="B14" s="190"/>
      <c r="C14" s="190"/>
      <c r="D14" s="190"/>
      <c r="E14" s="191" t="n">
        <v>0</v>
      </c>
      <c r="F14" s="192"/>
      <c r="G14" s="193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4" t="n">
        <f aca="false">SUM(G14:R14)</f>
        <v>0</v>
      </c>
      <c r="U14" s="195" t="n">
        <f aca="false">SUM(X14*Y14)</f>
        <v>0</v>
      </c>
      <c r="V14" s="196"/>
      <c r="W14" s="217" t="n">
        <f aca="false">SUM(E14+T14+U14+V14)</f>
        <v>0</v>
      </c>
      <c r="X14" s="218" t="n">
        <v>0</v>
      </c>
      <c r="Y14" s="30" t="n">
        <v>125000</v>
      </c>
    </row>
    <row r="15" customFormat="false" ht="15" hidden="false" customHeight="true" outlineLevel="0" collapsed="false">
      <c r="A15" s="207" t="s">
        <v>187</v>
      </c>
      <c r="B15" s="208"/>
      <c r="C15" s="208"/>
      <c r="D15" s="208"/>
      <c r="E15" s="209" t="n">
        <f aca="false">SUM(B15:C15)</f>
        <v>0</v>
      </c>
      <c r="F15" s="210"/>
      <c r="G15" s="211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12" t="n">
        <f aca="false">SUM(G15:R15)</f>
        <v>0</v>
      </c>
      <c r="U15" s="213" t="n">
        <f aca="false">SUM(X15*Y15)</f>
        <v>0</v>
      </c>
      <c r="V15" s="219"/>
      <c r="W15" s="220" t="n">
        <f aca="false">SUM(E15+T15+U15+V15)</f>
        <v>0</v>
      </c>
      <c r="X15" s="221" t="n">
        <v>0</v>
      </c>
      <c r="Y15" s="31" t="n">
        <v>120000</v>
      </c>
    </row>
    <row r="16" customFormat="false" ht="15" hidden="false" customHeight="true" outlineLevel="0" collapsed="false">
      <c r="A16" s="199" t="s">
        <v>188</v>
      </c>
      <c r="B16" s="222" t="n">
        <f aca="false">SUM(B17:B18)</f>
        <v>0</v>
      </c>
      <c r="C16" s="222" t="n">
        <f aca="false">SUM(C17:C18)</f>
        <v>0</v>
      </c>
      <c r="D16" s="222" t="n">
        <f aca="false">SUM(D17:D18)</f>
        <v>0</v>
      </c>
      <c r="E16" s="223" t="n">
        <f aca="false">SUM(E17:E18)</f>
        <v>0</v>
      </c>
      <c r="F16" s="224" t="n">
        <f aca="false">SUM(F17:F18)</f>
        <v>0</v>
      </c>
      <c r="G16" s="225"/>
      <c r="H16" s="222" t="n">
        <f aca="false">SUM(H17:H18)</f>
        <v>0</v>
      </c>
      <c r="I16" s="222" t="n">
        <f aca="false">SUM(I17:I18)</f>
        <v>0</v>
      </c>
      <c r="J16" s="222" t="n">
        <f aca="false">SUM(J17:J18)</f>
        <v>0</v>
      </c>
      <c r="K16" s="222" t="n">
        <f aca="false">SUM(K17:K18)</f>
        <v>0</v>
      </c>
      <c r="L16" s="222" t="n">
        <f aca="false">SUM(L17:L18)</f>
        <v>0</v>
      </c>
      <c r="M16" s="222" t="n">
        <f aca="false">SUM(M17:M18)</f>
        <v>0</v>
      </c>
      <c r="N16" s="222" t="n">
        <f aca="false">SUM(N17:N18)</f>
        <v>0</v>
      </c>
      <c r="O16" s="222" t="n">
        <f aca="false">SUM(O17:O18)</f>
        <v>0</v>
      </c>
      <c r="P16" s="222" t="n">
        <f aca="false">SUM(P17:P18)</f>
        <v>0</v>
      </c>
      <c r="Q16" s="222" t="n">
        <f aca="false">SUM(Q17:Q18)</f>
        <v>0</v>
      </c>
      <c r="R16" s="222" t="n">
        <f aca="false">SUM(R17:R18)</f>
        <v>0</v>
      </c>
      <c r="S16" s="222" t="n">
        <f aca="false">SUM(S17:S18)</f>
        <v>0</v>
      </c>
      <c r="T16" s="226" t="n">
        <f aca="false">SUM(T17:T18)</f>
        <v>0</v>
      </c>
      <c r="U16" s="227" t="n">
        <f aca="false">SUM(U17:U18)</f>
        <v>40000</v>
      </c>
      <c r="V16" s="227" t="n">
        <f aca="false">SUM(V17:V18)</f>
        <v>0</v>
      </c>
      <c r="W16" s="228" t="n">
        <f aca="false">SUM(E16+T16+U16+V16)</f>
        <v>40000</v>
      </c>
      <c r="X16" s="229"/>
      <c r="Y16" s="230"/>
    </row>
    <row r="17" customFormat="false" ht="15" hidden="false" customHeight="true" outlineLevel="0" collapsed="false">
      <c r="A17" s="66" t="s">
        <v>189</v>
      </c>
      <c r="B17" s="190"/>
      <c r="C17" s="190"/>
      <c r="D17" s="190"/>
      <c r="E17" s="191" t="n">
        <v>0</v>
      </c>
      <c r="F17" s="192"/>
      <c r="G17" s="193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4" t="n">
        <f aca="false">SUM(G17:R17)</f>
        <v>0</v>
      </c>
      <c r="U17" s="195" t="n">
        <f aca="false">SUM(X14*Y17)</f>
        <v>0</v>
      </c>
      <c r="V17" s="195"/>
      <c r="W17" s="217" t="n">
        <f aca="false">SUM(E17+T17+U17+V17)</f>
        <v>0</v>
      </c>
      <c r="X17" s="231" t="n">
        <f aca="false">X14</f>
        <v>0</v>
      </c>
      <c r="Y17" s="30" t="n">
        <v>10000</v>
      </c>
    </row>
    <row r="18" customFormat="false" ht="15" hidden="false" customHeight="true" outlineLevel="0" collapsed="false">
      <c r="A18" s="207" t="s">
        <v>190</v>
      </c>
      <c r="B18" s="190"/>
      <c r="C18" s="190"/>
      <c r="D18" s="190"/>
      <c r="E18" s="191" t="n">
        <v>0</v>
      </c>
      <c r="F18" s="192"/>
      <c r="G18" s="193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4" t="n">
        <f aca="false">SUM(G18:R18)</f>
        <v>0</v>
      </c>
      <c r="U18" s="195" t="n">
        <f aca="false">SUM(X18*Y18)</f>
        <v>40000</v>
      </c>
      <c r="V18" s="213"/>
      <c r="W18" s="217" t="n">
        <f aca="false">SUM(E18+T18+U18+V18)</f>
        <v>40000</v>
      </c>
      <c r="X18" s="221" t="n">
        <v>2</v>
      </c>
      <c r="Y18" s="31" t="n">
        <v>20000</v>
      </c>
    </row>
    <row r="19" customFormat="false" ht="15" hidden="false" customHeight="true" outlineLevel="0" collapsed="false">
      <c r="A19" s="199" t="s">
        <v>191</v>
      </c>
      <c r="B19" s="222" t="n">
        <f aca="false">SUM(B20:B27)</f>
        <v>0</v>
      </c>
      <c r="C19" s="222" t="n">
        <f aca="false">SUM(C20:C27)</f>
        <v>201400</v>
      </c>
      <c r="D19" s="222" t="n">
        <f aca="false">SUM(D20:D27)</f>
        <v>0</v>
      </c>
      <c r="E19" s="223" t="n">
        <f aca="false">SUM(E20:E27)</f>
        <v>201400</v>
      </c>
      <c r="F19" s="224" t="n">
        <f aca="false">SUM(F20:F27)</f>
        <v>50000</v>
      </c>
      <c r="G19" s="232" t="n">
        <f aca="false">SUM(G20:G27)</f>
        <v>0</v>
      </c>
      <c r="H19" s="222" t="n">
        <f aca="false">SUM(H20:H27)</f>
        <v>0</v>
      </c>
      <c r="I19" s="222" t="n">
        <f aca="false">SUM(I20:I27)</f>
        <v>0</v>
      </c>
      <c r="J19" s="222" t="n">
        <f aca="false">SUM(J20:J27)</f>
        <v>0</v>
      </c>
      <c r="K19" s="222" t="n">
        <f aca="false">SUM(K20:K27)</f>
        <v>0</v>
      </c>
      <c r="L19" s="222" t="n">
        <f aca="false">SUM(L20:L27)</f>
        <v>0</v>
      </c>
      <c r="M19" s="222" t="n">
        <f aca="false">SUM(M20:M27)</f>
        <v>3000</v>
      </c>
      <c r="N19" s="222" t="n">
        <f aca="false">SUM(N20:N27)</f>
        <v>0</v>
      </c>
      <c r="O19" s="222" t="n">
        <f aca="false">SUM(O20:O27)</f>
        <v>0</v>
      </c>
      <c r="P19" s="222" t="n">
        <f aca="false">SUM(P20:P27)</f>
        <v>0</v>
      </c>
      <c r="Q19" s="222" t="n">
        <f aca="false">SUM(Q20:Q27)</f>
        <v>0</v>
      </c>
      <c r="R19" s="222" t="n">
        <f aca="false">SUM(R20:R27)</f>
        <v>25000</v>
      </c>
      <c r="S19" s="222" t="n">
        <f aca="false">SUM(S20:S27)</f>
        <v>0</v>
      </c>
      <c r="T19" s="226" t="n">
        <f aca="false">SUM(T20:T27)</f>
        <v>78000</v>
      </c>
      <c r="U19" s="227" t="n">
        <f aca="false">SUM(U20:U27)</f>
        <v>161500</v>
      </c>
      <c r="V19" s="216" t="n">
        <f aca="false">SUM(V20:V27)</f>
        <v>-117900</v>
      </c>
      <c r="W19" s="233" t="n">
        <f aca="false">SUM(W20:W27)</f>
        <v>161500</v>
      </c>
      <c r="X19" s="198"/>
      <c r="Y19" s="30"/>
    </row>
    <row r="20" s="244" customFormat="true" ht="15" hidden="false" customHeight="true" outlineLevel="0" collapsed="false">
      <c r="A20" s="234" t="s">
        <v>192</v>
      </c>
      <c r="B20" s="235" t="n">
        <v>0</v>
      </c>
      <c r="C20" s="235" t="n">
        <v>39900</v>
      </c>
      <c r="D20" s="235" t="n">
        <v>0</v>
      </c>
      <c r="E20" s="236" t="n">
        <f aca="false">SUM(B20:D20)</f>
        <v>39900</v>
      </c>
      <c r="F20" s="237" t="n">
        <v>50000</v>
      </c>
      <c r="G20" s="238" t="n">
        <v>0</v>
      </c>
      <c r="H20" s="235" t="n">
        <v>0</v>
      </c>
      <c r="I20" s="235" t="n">
        <v>0</v>
      </c>
      <c r="J20" s="235" t="n">
        <v>0</v>
      </c>
      <c r="K20" s="235" t="n">
        <v>0</v>
      </c>
      <c r="L20" s="235" t="n">
        <v>0</v>
      </c>
      <c r="M20" s="235" t="n">
        <v>3000</v>
      </c>
      <c r="N20" s="235" t="n">
        <v>0</v>
      </c>
      <c r="O20" s="235" t="n">
        <v>0</v>
      </c>
      <c r="P20" s="235" t="n">
        <v>0</v>
      </c>
      <c r="Q20" s="235" t="n">
        <v>0</v>
      </c>
      <c r="R20" s="235" t="n">
        <v>25000</v>
      </c>
      <c r="S20" s="235"/>
      <c r="T20" s="239" t="n">
        <f aca="false">SUM(F20:R20)</f>
        <v>78000</v>
      </c>
      <c r="U20" s="240" t="n">
        <v>0</v>
      </c>
      <c r="V20" s="241" t="n">
        <f aca="false">SUM(E20,T20)*-1</f>
        <v>-117900</v>
      </c>
      <c r="W20" s="240" t="n">
        <f aca="false">SUM(E20+T20+U20+V20)</f>
        <v>0</v>
      </c>
      <c r="X20" s="242"/>
      <c r="Y20" s="243"/>
    </row>
    <row r="21" customFormat="false" ht="15" hidden="false" customHeight="true" outlineLevel="0" collapsed="false">
      <c r="A21" s="66" t="s">
        <v>193</v>
      </c>
      <c r="B21" s="190"/>
      <c r="C21" s="190" t="n">
        <v>161500</v>
      </c>
      <c r="D21" s="190"/>
      <c r="E21" s="191" t="n">
        <f aca="false">SUM(B21:C21)</f>
        <v>161500</v>
      </c>
      <c r="F21" s="192"/>
      <c r="G21" s="193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4" t="n">
        <f aca="false">SUM(G21:R21)</f>
        <v>0</v>
      </c>
      <c r="U21" s="195" t="n">
        <v>161500</v>
      </c>
      <c r="V21" s="196" t="n">
        <v>0</v>
      </c>
      <c r="W21" s="217" t="n">
        <f aca="false">SUM(E21+T21)</f>
        <v>161500</v>
      </c>
      <c r="X21" s="198"/>
      <c r="Y21" s="30"/>
    </row>
    <row r="22" customFormat="false" ht="15" hidden="false" customHeight="true" outlineLevel="0" collapsed="false">
      <c r="A22" s="66" t="s">
        <v>194</v>
      </c>
      <c r="B22" s="190"/>
      <c r="C22" s="190"/>
      <c r="D22" s="190"/>
      <c r="E22" s="191" t="n">
        <f aca="false">SUM(B22:C22)</f>
        <v>0</v>
      </c>
      <c r="F22" s="192"/>
      <c r="G22" s="193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4" t="n">
        <f aca="false">SUM(G22:R22)</f>
        <v>0</v>
      </c>
      <c r="U22" s="195"/>
      <c r="V22" s="196" t="n">
        <v>0</v>
      </c>
      <c r="W22" s="217" t="n">
        <f aca="false">SUM(E22+T22+U22+V22)</f>
        <v>0</v>
      </c>
      <c r="X22" s="198"/>
      <c r="Y22" s="30"/>
    </row>
    <row r="23" customFormat="false" ht="15" hidden="false" customHeight="true" outlineLevel="0" collapsed="false">
      <c r="A23" s="66" t="s">
        <v>195</v>
      </c>
      <c r="B23" s="190"/>
      <c r="C23" s="190"/>
      <c r="D23" s="190"/>
      <c r="E23" s="191" t="n">
        <f aca="false">SUM(B23:C23)</f>
        <v>0</v>
      </c>
      <c r="F23" s="192"/>
      <c r="G23" s="193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4" t="n">
        <f aca="false">SUM(G23:R23)</f>
        <v>0</v>
      </c>
      <c r="U23" s="195" t="n">
        <f aca="false">SUM(T23+E23)</f>
        <v>0</v>
      </c>
      <c r="V23" s="196" t="n">
        <v>0</v>
      </c>
      <c r="W23" s="217" t="n">
        <f aca="false">SUM(U23+V23)</f>
        <v>0</v>
      </c>
      <c r="X23" s="198"/>
      <c r="Y23" s="30"/>
    </row>
    <row r="24" customFormat="false" ht="15" hidden="false" customHeight="true" outlineLevel="0" collapsed="false">
      <c r="A24" s="66" t="s">
        <v>196</v>
      </c>
      <c r="B24" s="190"/>
      <c r="C24" s="190"/>
      <c r="D24" s="190"/>
      <c r="E24" s="191" t="n">
        <f aca="false">SUM(B24:C24)</f>
        <v>0</v>
      </c>
      <c r="F24" s="192"/>
      <c r="G24" s="193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4" t="n">
        <f aca="false">SUM(G24:R24)</f>
        <v>0</v>
      </c>
      <c r="U24" s="195"/>
      <c r="V24" s="196" t="n">
        <v>0</v>
      </c>
      <c r="W24" s="217" t="n">
        <f aca="false">SUM(E24+T24+U24+V24)</f>
        <v>0</v>
      </c>
      <c r="X24" s="198"/>
      <c r="Y24" s="30"/>
    </row>
    <row r="25" customFormat="false" ht="15" hidden="false" customHeight="true" outlineLevel="0" collapsed="false">
      <c r="A25" s="66" t="s">
        <v>197</v>
      </c>
      <c r="B25" s="190"/>
      <c r="C25" s="190"/>
      <c r="D25" s="190"/>
      <c r="E25" s="191" t="n">
        <f aca="false">SUM(B25:C25)</f>
        <v>0</v>
      </c>
      <c r="F25" s="192"/>
      <c r="G25" s="193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4" t="n">
        <f aca="false">SUM(G25:R25)</f>
        <v>0</v>
      </c>
      <c r="U25" s="195" t="n">
        <v>0</v>
      </c>
      <c r="V25" s="196" t="n">
        <v>0</v>
      </c>
      <c r="W25" s="217" t="n">
        <f aca="false">SUM(E25+T25+U25+V25)</f>
        <v>0</v>
      </c>
      <c r="X25" s="198"/>
      <c r="Y25" s="30"/>
    </row>
    <row r="26" customFormat="false" ht="15" hidden="false" customHeight="true" outlineLevel="0" collapsed="false">
      <c r="A26" s="66" t="s">
        <v>198</v>
      </c>
      <c r="B26" s="190"/>
      <c r="C26" s="190"/>
      <c r="D26" s="190"/>
      <c r="E26" s="191" t="n">
        <f aca="false">SUM(B26:C26)</f>
        <v>0</v>
      </c>
      <c r="F26" s="192"/>
      <c r="G26" s="193"/>
      <c r="H26" s="190"/>
      <c r="I26" s="190"/>
      <c r="J26" s="190"/>
      <c r="K26" s="190"/>
      <c r="L26" s="190"/>
      <c r="M26" s="190"/>
      <c r="N26" s="190"/>
      <c r="O26" s="190"/>
      <c r="P26" s="190"/>
      <c r="Q26" s="190"/>
      <c r="R26" s="190"/>
      <c r="S26" s="190"/>
      <c r="T26" s="194" t="n">
        <f aca="false">SUM(G26:R26)</f>
        <v>0</v>
      </c>
      <c r="U26" s="195"/>
      <c r="V26" s="196" t="n">
        <v>0</v>
      </c>
      <c r="W26" s="217" t="n">
        <f aca="false">SUM(E26+T26+U26+V26)</f>
        <v>0</v>
      </c>
      <c r="X26" s="198"/>
      <c r="Y26" s="30"/>
    </row>
    <row r="27" customFormat="false" ht="15" hidden="false" customHeight="true" outlineLevel="0" collapsed="false">
      <c r="A27" s="207" t="s">
        <v>199</v>
      </c>
      <c r="B27" s="208"/>
      <c r="C27" s="208"/>
      <c r="D27" s="208"/>
      <c r="E27" s="209" t="n">
        <v>0</v>
      </c>
      <c r="F27" s="210"/>
      <c r="G27" s="211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194" t="n">
        <f aca="false">SUM(G27:R27)</f>
        <v>0</v>
      </c>
      <c r="U27" s="195" t="n">
        <v>0</v>
      </c>
      <c r="V27" s="196"/>
      <c r="W27" s="217" t="n">
        <f aca="false">SUM(E27+T27+U27+V27)</f>
        <v>0</v>
      </c>
      <c r="X27" s="198"/>
      <c r="Y27" s="30"/>
    </row>
    <row r="28" customFormat="false" ht="15" hidden="false" customHeight="true" outlineLevel="0" collapsed="false">
      <c r="A28" s="199" t="s">
        <v>200</v>
      </c>
      <c r="B28" s="200" t="n">
        <f aca="false">SUM(B29:B35)</f>
        <v>0</v>
      </c>
      <c r="C28" s="200" t="n">
        <f aca="false">SUM(C29:C35)</f>
        <v>0</v>
      </c>
      <c r="D28" s="200" t="n">
        <f aca="false">SUM(D29:D35)</f>
        <v>0</v>
      </c>
      <c r="E28" s="201" t="n">
        <f aca="false">SUM(E29:E35)</f>
        <v>0</v>
      </c>
      <c r="F28" s="202" t="n">
        <f aca="false">SUM(F29:F35)</f>
        <v>0</v>
      </c>
      <c r="G28" s="203" t="n">
        <f aca="false">SUM(G29:G35)</f>
        <v>0</v>
      </c>
      <c r="H28" s="200" t="n">
        <f aca="false">SUM(H29:H35)</f>
        <v>0</v>
      </c>
      <c r="I28" s="200" t="n">
        <f aca="false">SUM(I29:I35)</f>
        <v>0</v>
      </c>
      <c r="J28" s="200" t="n">
        <f aca="false">SUM(J29:J35)</f>
        <v>0</v>
      </c>
      <c r="K28" s="200" t="n">
        <f aca="false">SUM(K29:K35)</f>
        <v>0</v>
      </c>
      <c r="L28" s="200" t="n">
        <f aca="false">SUM(L29:L35)</f>
        <v>0</v>
      </c>
      <c r="M28" s="200" t="n">
        <f aca="false">SUM(M29:M35)</f>
        <v>0</v>
      </c>
      <c r="N28" s="200" t="n">
        <f aca="false">SUM(N29:N35)</f>
        <v>0</v>
      </c>
      <c r="O28" s="200" t="n">
        <f aca="false">SUM(O29:O35)</f>
        <v>0</v>
      </c>
      <c r="P28" s="200" t="n">
        <f aca="false">SUM(P29:P35)</f>
        <v>0</v>
      </c>
      <c r="Q28" s="200" t="n">
        <f aca="false">SUM(Q29:Q35)</f>
        <v>0</v>
      </c>
      <c r="R28" s="200" t="n">
        <f aca="false">SUM(R29:R35)</f>
        <v>0</v>
      </c>
      <c r="S28" s="200" t="n">
        <f aca="false">SUM(S29:S35)</f>
        <v>0</v>
      </c>
      <c r="T28" s="226" t="n">
        <f aca="false">SUM(T29:T35)</f>
        <v>0</v>
      </c>
      <c r="U28" s="227" t="n">
        <f aca="false">SUM(U29:U35)</f>
        <v>0</v>
      </c>
      <c r="V28" s="227" t="n">
        <f aca="false">SUM(V29:V35)</f>
        <v>0</v>
      </c>
      <c r="W28" s="233" t="n">
        <f aca="false">SUM(W29:W35)</f>
        <v>0</v>
      </c>
      <c r="X28" s="229"/>
      <c r="Y28" s="230"/>
    </row>
    <row r="29" customFormat="false" ht="15" hidden="false" customHeight="true" outlineLevel="0" collapsed="false">
      <c r="A29" s="199" t="s">
        <v>201</v>
      </c>
      <c r="B29" s="190"/>
      <c r="C29" s="190"/>
      <c r="D29" s="190"/>
      <c r="E29" s="191" t="n">
        <f aca="false">SUM(B29:C29)</f>
        <v>0</v>
      </c>
      <c r="F29" s="192"/>
      <c r="G29" s="193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4" t="n">
        <f aca="false">SUM(G29:R29)</f>
        <v>0</v>
      </c>
      <c r="U29" s="195"/>
      <c r="V29" s="195"/>
      <c r="W29" s="217" t="n">
        <f aca="false">SUM(E29+T29+U29+V29)</f>
        <v>0</v>
      </c>
      <c r="X29" s="198"/>
      <c r="Y29" s="30"/>
    </row>
    <row r="30" customFormat="false" ht="15" hidden="false" customHeight="true" outlineLevel="0" collapsed="false">
      <c r="A30" s="66" t="s">
        <v>202</v>
      </c>
      <c r="B30" s="190"/>
      <c r="C30" s="190"/>
      <c r="D30" s="190"/>
      <c r="E30" s="191" t="n">
        <f aca="false">SUM(B30:C30)</f>
        <v>0</v>
      </c>
      <c r="F30" s="192"/>
      <c r="G30" s="193"/>
      <c r="H30" s="190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194" t="n">
        <f aca="false">SUM(G30:R30)</f>
        <v>0</v>
      </c>
      <c r="U30" s="195"/>
      <c r="V30" s="195"/>
      <c r="W30" s="217" t="n">
        <f aca="false">SUM(U30+V30)</f>
        <v>0</v>
      </c>
      <c r="X30" s="198"/>
      <c r="Y30" s="30"/>
    </row>
    <row r="31" customFormat="false" ht="15" hidden="false" customHeight="true" outlineLevel="0" collapsed="false">
      <c r="A31" s="66" t="s">
        <v>203</v>
      </c>
      <c r="B31" s="190"/>
      <c r="C31" s="190"/>
      <c r="D31" s="190"/>
      <c r="E31" s="191" t="n">
        <f aca="false">SUM(B31:C31)</f>
        <v>0</v>
      </c>
      <c r="F31" s="192"/>
      <c r="G31" s="193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4" t="n">
        <f aca="false">SUM(G31:R31)</f>
        <v>0</v>
      </c>
      <c r="U31" s="195"/>
      <c r="V31" s="195"/>
      <c r="W31" s="217" t="n">
        <f aca="false">SUM(U31+V31)</f>
        <v>0</v>
      </c>
      <c r="X31" s="198"/>
      <c r="Y31" s="30"/>
    </row>
    <row r="32" customFormat="false" ht="15" hidden="false" customHeight="true" outlineLevel="0" collapsed="false">
      <c r="A32" s="66" t="s">
        <v>204</v>
      </c>
      <c r="B32" s="190"/>
      <c r="C32" s="190"/>
      <c r="D32" s="190"/>
      <c r="E32" s="191" t="n">
        <f aca="false">SUM(B32:C32)</f>
        <v>0</v>
      </c>
      <c r="F32" s="192"/>
      <c r="G32" s="193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4" t="n">
        <f aca="false">SUM(G32:R32)</f>
        <v>0</v>
      </c>
      <c r="U32" s="195"/>
      <c r="V32" s="195"/>
      <c r="W32" s="217" t="n">
        <f aca="false">SUM(U32+V32)</f>
        <v>0</v>
      </c>
      <c r="X32" s="198"/>
      <c r="Y32" s="30"/>
    </row>
    <row r="33" customFormat="false" ht="15" hidden="false" customHeight="true" outlineLevel="0" collapsed="false">
      <c r="A33" s="66" t="s">
        <v>205</v>
      </c>
      <c r="B33" s="190"/>
      <c r="C33" s="190"/>
      <c r="D33" s="190"/>
      <c r="E33" s="191" t="n">
        <f aca="false">SUM(B33:C33)</f>
        <v>0</v>
      </c>
      <c r="F33" s="192"/>
      <c r="G33" s="193"/>
      <c r="H33" s="190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194" t="n">
        <f aca="false">SUM(G33:R33)</f>
        <v>0</v>
      </c>
      <c r="U33" s="195"/>
      <c r="V33" s="195"/>
      <c r="W33" s="217" t="n">
        <f aca="false">SUM(U33+V33)</f>
        <v>0</v>
      </c>
      <c r="X33" s="198"/>
      <c r="Y33" s="30"/>
    </row>
    <row r="34" customFormat="false" ht="15" hidden="false" customHeight="true" outlineLevel="0" collapsed="false">
      <c r="A34" s="66" t="s">
        <v>206</v>
      </c>
      <c r="B34" s="190"/>
      <c r="C34" s="190"/>
      <c r="D34" s="190"/>
      <c r="E34" s="191" t="n">
        <f aca="false">SUM(B34:C34)</f>
        <v>0</v>
      </c>
      <c r="F34" s="192"/>
      <c r="G34" s="193"/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4" t="n">
        <f aca="false">SUM(G34:R34)</f>
        <v>0</v>
      </c>
      <c r="U34" s="195"/>
      <c r="V34" s="195"/>
      <c r="W34" s="217" t="n">
        <f aca="false">SUM(U34+V34)</f>
        <v>0</v>
      </c>
      <c r="X34" s="198"/>
      <c r="Y34" s="30"/>
    </row>
    <row r="35" customFormat="false" ht="15" hidden="false" customHeight="true" outlineLevel="0" collapsed="false">
      <c r="A35" s="207" t="s">
        <v>207</v>
      </c>
      <c r="B35" s="208"/>
      <c r="C35" s="208"/>
      <c r="D35" s="208"/>
      <c r="E35" s="209" t="n">
        <f aca="false">SUM(B35:C35)</f>
        <v>0</v>
      </c>
      <c r="F35" s="210"/>
      <c r="G35" s="211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194" t="n">
        <f aca="false">SUM(G35:R35)</f>
        <v>0</v>
      </c>
      <c r="U35" s="195"/>
      <c r="V35" s="213"/>
      <c r="W35" s="217" t="n">
        <f aca="false">SUM(U35+V35)</f>
        <v>0</v>
      </c>
      <c r="X35" s="215"/>
      <c r="Y35" s="31"/>
    </row>
    <row r="36" customFormat="false" ht="15" hidden="false" customHeight="true" outlineLevel="0" collapsed="false">
      <c r="A36" s="199" t="s">
        <v>208</v>
      </c>
      <c r="B36" s="200" t="n">
        <f aca="false">SUM(B37)</f>
        <v>0</v>
      </c>
      <c r="C36" s="200" t="n">
        <f aca="false">SUM(C37)</f>
        <v>0</v>
      </c>
      <c r="D36" s="200" t="n">
        <f aca="false">SUM(D37)</f>
        <v>0</v>
      </c>
      <c r="E36" s="201" t="n">
        <f aca="false">SUM(E37)</f>
        <v>0</v>
      </c>
      <c r="F36" s="202" t="n">
        <f aca="false">SUM(F37)</f>
        <v>0</v>
      </c>
      <c r="G36" s="203" t="n">
        <f aca="false">SUM(G37)</f>
        <v>0</v>
      </c>
      <c r="H36" s="200" t="n">
        <f aca="false">SUM(H37)</f>
        <v>0</v>
      </c>
      <c r="I36" s="200" t="n">
        <f aca="false">SUM(I37)</f>
        <v>0</v>
      </c>
      <c r="J36" s="200" t="n">
        <f aca="false">SUM(J37)</f>
        <v>0</v>
      </c>
      <c r="K36" s="200" t="n">
        <f aca="false">SUM(K37)</f>
        <v>0</v>
      </c>
      <c r="L36" s="200" t="n">
        <f aca="false">SUM(L37)</f>
        <v>0</v>
      </c>
      <c r="M36" s="200" t="n">
        <f aca="false">SUM(M37)</f>
        <v>0</v>
      </c>
      <c r="N36" s="200" t="n">
        <f aca="false">SUM(N37)</f>
        <v>0</v>
      </c>
      <c r="O36" s="200" t="n">
        <f aca="false">SUM(O37)</f>
        <v>0</v>
      </c>
      <c r="P36" s="200" t="n">
        <f aca="false">SUM(P37)</f>
        <v>0</v>
      </c>
      <c r="Q36" s="200" t="n">
        <f aca="false">SUM(Q37)</f>
        <v>0</v>
      </c>
      <c r="R36" s="200" t="n">
        <f aca="false">SUM(R37)</f>
        <v>0</v>
      </c>
      <c r="S36" s="200" t="n">
        <f aca="false">SUM(S37)</f>
        <v>0</v>
      </c>
      <c r="T36" s="226" t="n">
        <f aca="false">SUM(T37)</f>
        <v>0</v>
      </c>
      <c r="U36" s="227" t="n">
        <f aca="false">SUM(U37)</f>
        <v>0</v>
      </c>
      <c r="V36" s="216" t="n">
        <f aca="false">SUM(V37)</f>
        <v>0</v>
      </c>
      <c r="W36" s="233" t="n">
        <f aca="false">SUM(W37)</f>
        <v>0</v>
      </c>
      <c r="X36" s="229"/>
      <c r="Y36" s="230"/>
    </row>
    <row r="37" customFormat="false" ht="15" hidden="false" customHeight="true" outlineLevel="0" collapsed="false">
      <c r="A37" s="207" t="s">
        <v>209</v>
      </c>
      <c r="B37" s="208"/>
      <c r="C37" s="208"/>
      <c r="D37" s="208"/>
      <c r="E37" s="209" t="n">
        <f aca="false">SUM(B37:C37)</f>
        <v>0</v>
      </c>
      <c r="F37" s="210"/>
      <c r="G37" s="211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194" t="n">
        <f aca="false">SUM(G37:R37)</f>
        <v>0</v>
      </c>
      <c r="U37" s="195"/>
      <c r="V37" s="219"/>
      <c r="W37" s="197" t="n">
        <f aca="false">SUM(E37+T37+U37+V37)</f>
        <v>0</v>
      </c>
      <c r="X37" s="215"/>
      <c r="Y37" s="31"/>
    </row>
    <row r="38" customFormat="false" ht="15" hidden="false" customHeight="true" outlineLevel="0" collapsed="false">
      <c r="A38" s="199" t="s">
        <v>210</v>
      </c>
      <c r="B38" s="200" t="n">
        <f aca="false">SUM(B39:B40)</f>
        <v>0</v>
      </c>
      <c r="C38" s="200" t="n">
        <f aca="false">SUM(C39:C40)</f>
        <v>0</v>
      </c>
      <c r="D38" s="200" t="n">
        <f aca="false">SUM(D39:D40)</f>
        <v>0</v>
      </c>
      <c r="E38" s="201" t="n">
        <f aca="false">SUM(E39:E40)</f>
        <v>0</v>
      </c>
      <c r="F38" s="202" t="n">
        <f aca="false">SUM(F39:F40)</f>
        <v>0</v>
      </c>
      <c r="G38" s="203" t="n">
        <f aca="false">SUM(G39:G40)</f>
        <v>0</v>
      </c>
      <c r="H38" s="200" t="n">
        <f aca="false">SUM(H39:H40)</f>
        <v>0</v>
      </c>
      <c r="I38" s="200" t="n">
        <f aca="false">SUM(I39:I40)</f>
        <v>0</v>
      </c>
      <c r="J38" s="200" t="n">
        <f aca="false">SUM(J39:J40)</f>
        <v>0</v>
      </c>
      <c r="K38" s="200" t="n">
        <f aca="false">SUM(K39:K40)</f>
        <v>0</v>
      </c>
      <c r="L38" s="200" t="n">
        <f aca="false">SUM(L39:L40)</f>
        <v>0</v>
      </c>
      <c r="M38" s="200" t="n">
        <f aca="false">SUM(M39:M40)</f>
        <v>0</v>
      </c>
      <c r="N38" s="200" t="n">
        <f aca="false">SUM(N39:N40)</f>
        <v>0</v>
      </c>
      <c r="O38" s="200" t="n">
        <f aca="false">SUM(O39:O40)</f>
        <v>0</v>
      </c>
      <c r="P38" s="200" t="n">
        <f aca="false">SUM(P39:P40)</f>
        <v>0</v>
      </c>
      <c r="Q38" s="200" t="n">
        <f aca="false">SUM(Q39:Q40)</f>
        <v>0</v>
      </c>
      <c r="R38" s="200" t="n">
        <f aca="false">SUM(R39:R40)</f>
        <v>0</v>
      </c>
      <c r="S38" s="200" t="n">
        <f aca="false">SUM(S39:S40)</f>
        <v>0</v>
      </c>
      <c r="T38" s="226" t="n">
        <f aca="false">SUM(T39:T40)</f>
        <v>0</v>
      </c>
      <c r="U38" s="227" t="n">
        <f aca="false">SUM(U39:U40)</f>
        <v>0</v>
      </c>
      <c r="V38" s="216" t="n">
        <f aca="false">SUM(V39:V40)</f>
        <v>0</v>
      </c>
      <c r="W38" s="233" t="n">
        <f aca="false">SUM(W39:W40)</f>
        <v>0</v>
      </c>
      <c r="X38" s="198"/>
      <c r="Y38" s="30"/>
    </row>
    <row r="39" customFormat="false" ht="15" hidden="false" customHeight="true" outlineLevel="0" collapsed="false">
      <c r="A39" s="66" t="s">
        <v>211</v>
      </c>
      <c r="B39" s="190"/>
      <c r="C39" s="190"/>
      <c r="D39" s="190"/>
      <c r="E39" s="191" t="n">
        <f aca="false">SUM(B39:C39)</f>
        <v>0</v>
      </c>
      <c r="F39" s="192"/>
      <c r="G39" s="193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4" t="n">
        <f aca="false">SUM(G39:R39)</f>
        <v>0</v>
      </c>
      <c r="U39" s="195"/>
      <c r="V39" s="196"/>
      <c r="W39" s="217" t="n">
        <f aca="false">SUM(U39+V39)</f>
        <v>0</v>
      </c>
      <c r="X39" s="198"/>
      <c r="Y39" s="30"/>
    </row>
    <row r="40" customFormat="false" ht="15" hidden="false" customHeight="true" outlineLevel="0" collapsed="false">
      <c r="A40" s="207" t="s">
        <v>212</v>
      </c>
      <c r="B40" s="208"/>
      <c r="C40" s="208"/>
      <c r="D40" s="208"/>
      <c r="E40" s="209" t="n">
        <f aca="false">SUM(B40:C40)</f>
        <v>0</v>
      </c>
      <c r="F40" s="210"/>
      <c r="G40" s="211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194" t="n">
        <f aca="false">SUM(G40:R40)</f>
        <v>0</v>
      </c>
      <c r="U40" s="195"/>
      <c r="V40" s="219"/>
      <c r="W40" s="217" t="n">
        <f aca="false">SUM(U40+V40)</f>
        <v>0</v>
      </c>
      <c r="X40" s="198"/>
      <c r="Y40" s="30"/>
    </row>
    <row r="41" customFormat="false" ht="15" hidden="false" customHeight="true" outlineLevel="0" collapsed="false">
      <c r="A41" s="199" t="s">
        <v>213</v>
      </c>
      <c r="B41" s="200" t="n">
        <f aca="false">SUM(B42:B43)</f>
        <v>0</v>
      </c>
      <c r="C41" s="200" t="n">
        <f aca="false">SUM(C42:C43)</f>
        <v>0</v>
      </c>
      <c r="D41" s="200" t="n">
        <f aca="false">SUM(D42:D43)</f>
        <v>0</v>
      </c>
      <c r="E41" s="201" t="n">
        <f aca="false">SUM(E42:E43)</f>
        <v>0</v>
      </c>
      <c r="F41" s="202" t="n">
        <f aca="false">SUM(F42:F43)</f>
        <v>0</v>
      </c>
      <c r="G41" s="203" t="n">
        <f aca="false">SUM(G42:G43)</f>
        <v>0</v>
      </c>
      <c r="H41" s="200" t="n">
        <f aca="false">SUM(H42:H43)</f>
        <v>0</v>
      </c>
      <c r="I41" s="200" t="n">
        <f aca="false">SUM(I42:I43)</f>
        <v>0</v>
      </c>
      <c r="J41" s="200" t="n">
        <f aca="false">SUM(J42:J43)</f>
        <v>0</v>
      </c>
      <c r="K41" s="200" t="n">
        <f aca="false">SUM(K42:K43)</f>
        <v>0</v>
      </c>
      <c r="L41" s="200" t="n">
        <f aca="false">SUM(L42:L43)</f>
        <v>0</v>
      </c>
      <c r="M41" s="200" t="n">
        <f aca="false">SUM(M42:M43)</f>
        <v>0</v>
      </c>
      <c r="N41" s="200" t="n">
        <f aca="false">SUM(N42:N43)</f>
        <v>0</v>
      </c>
      <c r="O41" s="200" t="n">
        <f aca="false">SUM(O42:O43)</f>
        <v>0</v>
      </c>
      <c r="P41" s="200" t="n">
        <f aca="false">SUM(P42:P43)</f>
        <v>0</v>
      </c>
      <c r="Q41" s="200" t="n">
        <f aca="false">SUM(Q42:Q43)</f>
        <v>0</v>
      </c>
      <c r="R41" s="200" t="n">
        <f aca="false">SUM(R42:R43)</f>
        <v>0</v>
      </c>
      <c r="S41" s="200" t="n">
        <f aca="false">SUM(S42:S43)</f>
        <v>0</v>
      </c>
      <c r="T41" s="226" t="n">
        <f aca="false">SUM(T42:T43)</f>
        <v>0</v>
      </c>
      <c r="U41" s="227" t="n">
        <f aca="false">SUM(U42:U43)</f>
        <v>300000</v>
      </c>
      <c r="V41" s="216" t="n">
        <f aca="false">SUM(V42:V43)</f>
        <v>0</v>
      </c>
      <c r="W41" s="233" t="n">
        <f aca="false">SUM(W42:W43)</f>
        <v>300000</v>
      </c>
      <c r="X41" s="229"/>
      <c r="Y41" s="230"/>
    </row>
    <row r="42" customFormat="false" ht="15" hidden="false" customHeight="true" outlineLevel="0" collapsed="false">
      <c r="A42" s="66" t="s">
        <v>214</v>
      </c>
      <c r="B42" s="190"/>
      <c r="C42" s="190"/>
      <c r="D42" s="191" t="n">
        <v>0</v>
      </c>
      <c r="E42" s="191" t="n">
        <v>0</v>
      </c>
      <c r="F42" s="192"/>
      <c r="G42" s="193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4" t="n">
        <f aca="false">SUM(G42:R42)</f>
        <v>0</v>
      </c>
      <c r="U42" s="195" t="n">
        <v>0</v>
      </c>
      <c r="V42" s="196"/>
      <c r="W42" s="217" t="n">
        <f aca="false">SUM(U42+V42)</f>
        <v>0</v>
      </c>
      <c r="X42" s="198"/>
      <c r="Y42" s="30"/>
    </row>
    <row r="43" customFormat="false" ht="15" hidden="false" customHeight="true" outlineLevel="0" collapsed="false">
      <c r="A43" s="207" t="s">
        <v>215</v>
      </c>
      <c r="B43" s="190"/>
      <c r="C43" s="190"/>
      <c r="D43" s="191" t="n">
        <v>0</v>
      </c>
      <c r="E43" s="245" t="n">
        <v>0</v>
      </c>
      <c r="F43" s="192"/>
      <c r="G43" s="193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4" t="n">
        <f aca="false">SUM(G43:R43)</f>
        <v>0</v>
      </c>
      <c r="U43" s="195" t="n">
        <v>300000</v>
      </c>
      <c r="V43" s="196"/>
      <c r="W43" s="217" t="n">
        <f aca="false">SUM(U43+V43)</f>
        <v>300000</v>
      </c>
      <c r="X43" s="215"/>
      <c r="Y43" s="31"/>
      <c r="Z43" s="246" t="s">
        <v>216</v>
      </c>
    </row>
    <row r="44" customFormat="false" ht="15" hidden="false" customHeight="true" outlineLevel="0" collapsed="false">
      <c r="A44" s="199" t="s">
        <v>217</v>
      </c>
      <c r="B44" s="222" t="n">
        <v>0</v>
      </c>
      <c r="C44" s="222" t="n">
        <v>0</v>
      </c>
      <c r="D44" s="222" t="n">
        <v>0</v>
      </c>
      <c r="E44" s="223" t="n">
        <v>0</v>
      </c>
      <c r="F44" s="224" t="n">
        <v>0</v>
      </c>
      <c r="G44" s="232" t="n">
        <v>0</v>
      </c>
      <c r="H44" s="222" t="n">
        <v>0</v>
      </c>
      <c r="I44" s="222" t="n">
        <v>0</v>
      </c>
      <c r="J44" s="222" t="n">
        <v>0</v>
      </c>
      <c r="K44" s="222" t="n">
        <v>0</v>
      </c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22" t="n">
        <v>0</v>
      </c>
      <c r="R44" s="222" t="n">
        <v>0</v>
      </c>
      <c r="S44" s="222" t="n">
        <v>0</v>
      </c>
      <c r="T44" s="226" t="n">
        <f aca="false">SUM(G44:R44)</f>
        <v>0</v>
      </c>
      <c r="U44" s="247" t="n">
        <v>728245</v>
      </c>
      <c r="V44" s="227" t="n">
        <v>0</v>
      </c>
      <c r="W44" s="228" t="n">
        <f aca="false">SUM(U44+V44)</f>
        <v>728245</v>
      </c>
      <c r="X44" s="198"/>
      <c r="Y44" s="30"/>
    </row>
    <row r="45" customFormat="false" ht="15" hidden="false" customHeight="true" outlineLevel="0" collapsed="false">
      <c r="A45" s="23" t="s">
        <v>49</v>
      </c>
      <c r="B45" s="222"/>
      <c r="C45" s="222"/>
      <c r="D45" s="222"/>
      <c r="E45" s="223"/>
      <c r="F45" s="224"/>
      <c r="G45" s="23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6"/>
      <c r="U45" s="247" t="n">
        <v>0</v>
      </c>
      <c r="V45" s="248"/>
      <c r="W45" s="228"/>
      <c r="X45" s="249"/>
      <c r="Y45" s="49"/>
    </row>
    <row r="46" customFormat="false" ht="15" hidden="false" customHeight="true" outlineLevel="0" collapsed="false">
      <c r="A46" s="53" t="s">
        <v>50</v>
      </c>
      <c r="B46" s="250" t="n">
        <f aca="false">SUM(B10,B12,B19,B28,B36,B38,B41)</f>
        <v>0</v>
      </c>
      <c r="C46" s="250" t="n">
        <f aca="false">SUM(C10,C12,C19,C28,C36,C38,C41)</f>
        <v>201400</v>
      </c>
      <c r="D46" s="250" t="n">
        <f aca="false">SUM(D10,D12,D19,D28,D36,D38,D41)</f>
        <v>0</v>
      </c>
      <c r="E46" s="251" t="n">
        <f aca="false">SUM(E10,E12,E16,E19,E28,E36,E38,E41)</f>
        <v>201400</v>
      </c>
      <c r="F46" s="252" t="n">
        <f aca="false">SUM(F10,F12,F19,F28,F36,F38,F41)</f>
        <v>50000</v>
      </c>
      <c r="G46" s="253" t="n">
        <f aca="false">SUM(G10,G12,G19,G28,G36,G38,G41)</f>
        <v>0</v>
      </c>
      <c r="H46" s="250" t="n">
        <f aca="false">SUM(H10,H12,H19,H28,H36,H38,H41)</f>
        <v>0</v>
      </c>
      <c r="I46" s="250" t="n">
        <f aca="false">SUM(I10,I12,I19,I28,I36,I38,I41)</f>
        <v>0</v>
      </c>
      <c r="J46" s="250" t="n">
        <f aca="false">SUM(J10,J12,J19,J28,J36,J38,J41)</f>
        <v>0</v>
      </c>
      <c r="K46" s="250" t="n">
        <f aca="false">SUM(K10,K12,K19,K28,K36,K38,K41)</f>
        <v>0</v>
      </c>
      <c r="L46" s="250" t="n">
        <f aca="false">SUM(L10,L12,L19,L28,L36,L38,L41)</f>
        <v>0</v>
      </c>
      <c r="M46" s="250" t="n">
        <f aca="false">SUM(M10,M12,M19,M28,M36,M38,M41)</f>
        <v>3000</v>
      </c>
      <c r="N46" s="250" t="n">
        <f aca="false">SUM(N10,N12,N19,N28,N36,N38,N41)</f>
        <v>0</v>
      </c>
      <c r="O46" s="250" t="n">
        <f aca="false">SUM(O10,O12,O19,O28,O36,O38,O41)</f>
        <v>0</v>
      </c>
      <c r="P46" s="250" t="n">
        <f aca="false">SUM(P10,P12,P19,P28,P36,P38,P41)</f>
        <v>0</v>
      </c>
      <c r="Q46" s="250" t="n">
        <f aca="false">SUM(Q10,Q12,Q19,Q28,Q36,Q38,Q41)</f>
        <v>0</v>
      </c>
      <c r="R46" s="250" t="n">
        <f aca="false">SUM(R10,R12,R19,R28,R36,R38,R41)</f>
        <v>25000</v>
      </c>
      <c r="S46" s="250" t="n">
        <f aca="false">SUM(S10,S12,S19,S28,S36,S38,S41)</f>
        <v>0</v>
      </c>
      <c r="T46" s="254" t="n">
        <f aca="false">SUM(T10,T12,T19,T28,T36,T38,T41)</f>
        <v>78000</v>
      </c>
      <c r="U46" s="255" t="n">
        <f aca="false">SUM(U10,U12,U19,U36,U38,U41,U16,U44,U45)</f>
        <v>3856000</v>
      </c>
      <c r="V46" s="255" t="n">
        <f aca="false">SUM(V10,V12,V19,V28,V36,V38,V41,)</f>
        <v>-117900</v>
      </c>
      <c r="W46" s="256" t="n">
        <f aca="false">SUM(E46+T46+U46+V46)</f>
        <v>4017500</v>
      </c>
      <c r="X46" s="257"/>
      <c r="Y46" s="258"/>
    </row>
    <row r="47" customFormat="false" ht="15" hidden="false" customHeight="true" outlineLevel="0" collapsed="false">
      <c r="A47" s="13" t="s">
        <v>51</v>
      </c>
      <c r="B47" s="190"/>
      <c r="C47" s="190"/>
      <c r="D47" s="190"/>
      <c r="E47" s="191"/>
      <c r="F47" s="192"/>
      <c r="G47" s="193"/>
      <c r="H47" s="190"/>
      <c r="I47" s="190"/>
      <c r="J47" s="190"/>
      <c r="K47" s="190"/>
      <c r="L47" s="190"/>
      <c r="M47" s="190"/>
      <c r="N47" s="190"/>
      <c r="O47" s="259"/>
      <c r="P47" s="190"/>
      <c r="Q47" s="190"/>
      <c r="R47" s="190"/>
      <c r="S47" s="190"/>
      <c r="T47" s="194"/>
      <c r="U47" s="195"/>
      <c r="V47" s="196"/>
      <c r="W47" s="197"/>
      <c r="X47" s="198"/>
      <c r="Y47" s="30"/>
    </row>
    <row r="48" customFormat="false" ht="15" hidden="false" customHeight="true" outlineLevel="0" collapsed="false">
      <c r="A48" s="199" t="s">
        <v>218</v>
      </c>
      <c r="B48" s="200" t="n">
        <f aca="false">SUM(B49,B68,B70)</f>
        <v>0</v>
      </c>
      <c r="C48" s="200" t="n">
        <f aca="false">SUM(C49,C68,C70)</f>
        <v>201400</v>
      </c>
      <c r="D48" s="200" t="n">
        <v>0</v>
      </c>
      <c r="E48" s="201" t="n">
        <f aca="false">SUM(E49,E68,E70)</f>
        <v>201400</v>
      </c>
      <c r="F48" s="202" t="n">
        <f aca="false">SUM(F49,F68,F70)</f>
        <v>50000</v>
      </c>
      <c r="G48" s="260" t="n">
        <f aca="false">SUM(G49,G68,G70)</f>
        <v>0</v>
      </c>
      <c r="H48" s="200" t="n">
        <f aca="false">SUM(H49,H68,H70)</f>
        <v>0</v>
      </c>
      <c r="I48" s="200" t="n">
        <f aca="false">SUM(I49,I68,I70)</f>
        <v>0</v>
      </c>
      <c r="J48" s="200" t="n">
        <f aca="false">SUM(J49,J68,J70)</f>
        <v>0</v>
      </c>
      <c r="K48" s="200" t="n">
        <f aca="false">SUM(K49,K68,K70)</f>
        <v>0</v>
      </c>
      <c r="L48" s="200" t="n">
        <f aca="false">SUM(L49,L68,L70)</f>
        <v>0</v>
      </c>
      <c r="M48" s="200" t="n">
        <f aca="false">SUM(M49,M68,M70)</f>
        <v>3000</v>
      </c>
      <c r="N48" s="200" t="n">
        <f aca="false">SUM(N49,N68,N70)</f>
        <v>0</v>
      </c>
      <c r="O48" s="200" t="n">
        <f aca="false">SUM(O49,O68,O70)</f>
        <v>0</v>
      </c>
      <c r="P48" s="200" t="n">
        <f aca="false">SUM(P49,P68,P70)</f>
        <v>0</v>
      </c>
      <c r="Q48" s="200" t="n">
        <f aca="false">SUM(Q49,Q68,Q70)</f>
        <v>0</v>
      </c>
      <c r="R48" s="200" t="n">
        <f aca="false">SUM(R49,R68,R70)</f>
        <v>25000</v>
      </c>
      <c r="S48" s="200" t="n">
        <f aca="false">SUM(S49,S68,S70)</f>
        <v>0</v>
      </c>
      <c r="T48" s="204" t="n">
        <f aca="false">SUM(T49,T68,T70)</f>
        <v>78000</v>
      </c>
      <c r="U48" s="205" t="n">
        <f aca="false">SUM(U49,U68,U70)</f>
        <v>279400</v>
      </c>
      <c r="V48" s="216" t="n">
        <f aca="false">SUM(V49,V68,V70)</f>
        <v>0</v>
      </c>
      <c r="W48" s="206" t="n">
        <f aca="false">SUM(W49,W68,W70)</f>
        <v>279400</v>
      </c>
      <c r="X48" s="198"/>
      <c r="Y48" s="30"/>
    </row>
    <row r="49" customFormat="false" ht="15" hidden="false" customHeight="true" outlineLevel="0" collapsed="false">
      <c r="A49" s="13" t="s">
        <v>219</v>
      </c>
      <c r="B49" s="261" t="n">
        <v>0</v>
      </c>
      <c r="C49" s="190" t="n">
        <f aca="false">SUM(C51:C67)</f>
        <v>201400</v>
      </c>
      <c r="D49" s="190" t="n">
        <f aca="false">SUM(D51:D67)</f>
        <v>0</v>
      </c>
      <c r="E49" s="261" t="n">
        <f aca="false">SUM(E51:E67)</f>
        <v>201400</v>
      </c>
      <c r="F49" s="192" t="n">
        <f aca="false">SUM(F51:F67)</f>
        <v>50000</v>
      </c>
      <c r="G49" s="193" t="n">
        <f aca="false">SUM(G51:G67)</f>
        <v>0</v>
      </c>
      <c r="H49" s="190" t="n">
        <f aca="false">SUM(H51:H67)</f>
        <v>0</v>
      </c>
      <c r="I49" s="261" t="n">
        <f aca="false">SUM(I51:I67)</f>
        <v>0</v>
      </c>
      <c r="J49" s="190" t="n">
        <f aca="false">SUM(J51:J67)</f>
        <v>0</v>
      </c>
      <c r="K49" s="190" t="n">
        <f aca="false">SUM(K51:K67)</f>
        <v>0</v>
      </c>
      <c r="L49" s="190" t="n">
        <f aca="false">SUM(L51:L67)</f>
        <v>0</v>
      </c>
      <c r="M49" s="190" t="n">
        <f aca="false">SUM(M51:M67)</f>
        <v>3000</v>
      </c>
      <c r="N49" s="190" t="n">
        <f aca="false">SUM(N51:N67)</f>
        <v>0</v>
      </c>
      <c r="O49" s="190" t="n">
        <f aca="false">SUM(O51:O67)</f>
        <v>0</v>
      </c>
      <c r="P49" s="190" t="n">
        <f aca="false">SUM(P51:P67)</f>
        <v>0</v>
      </c>
      <c r="Q49" s="190" t="n">
        <f aca="false">SUM(Q51:Q67)</f>
        <v>0</v>
      </c>
      <c r="R49" s="190" t="n">
        <f aca="false">SUM(R51:R67)</f>
        <v>25000</v>
      </c>
      <c r="S49" s="190" t="n">
        <f aca="false">SUM(S51:S67)</f>
        <v>0</v>
      </c>
      <c r="T49" s="194" t="n">
        <f aca="false">SUM(T51:T65)</f>
        <v>78000</v>
      </c>
      <c r="U49" s="195" t="n">
        <f aca="false">SUM(U50:U66)</f>
        <v>279400</v>
      </c>
      <c r="V49" s="196" t="n">
        <f aca="false">SUM(V50:V65)</f>
        <v>0</v>
      </c>
      <c r="W49" s="217" t="n">
        <f aca="false">SUM(W50:W66)</f>
        <v>279400</v>
      </c>
      <c r="X49" s="198"/>
      <c r="Y49" s="30"/>
    </row>
    <row r="50" s="265" customFormat="true" ht="15" hidden="false" customHeight="true" outlineLevel="0" collapsed="false">
      <c r="A50" s="262" t="s">
        <v>54</v>
      </c>
      <c r="B50" s="190"/>
      <c r="C50" s="190" t="n">
        <v>201400</v>
      </c>
      <c r="D50" s="190"/>
      <c r="E50" s="191" t="n">
        <f aca="false">SUM(B50:C50)</f>
        <v>201400</v>
      </c>
      <c r="F50" s="192" t="n">
        <v>50000</v>
      </c>
      <c r="G50" s="193" t="n">
        <v>0</v>
      </c>
      <c r="H50" s="190" t="n">
        <v>0</v>
      </c>
      <c r="I50" s="190" t="n">
        <v>0</v>
      </c>
      <c r="J50" s="190" t="n">
        <v>0</v>
      </c>
      <c r="K50" s="190" t="n">
        <v>0</v>
      </c>
      <c r="L50" s="190" t="n">
        <v>0</v>
      </c>
      <c r="M50" s="190" t="n">
        <v>3000</v>
      </c>
      <c r="N50" s="190" t="n">
        <v>0</v>
      </c>
      <c r="O50" s="190" t="n">
        <v>0</v>
      </c>
      <c r="P50" s="190" t="n">
        <v>0</v>
      </c>
      <c r="Q50" s="190" t="n">
        <v>0</v>
      </c>
      <c r="R50" s="190" t="n">
        <v>0</v>
      </c>
      <c r="S50" s="190" t="n">
        <v>0</v>
      </c>
      <c r="T50" s="194" t="n">
        <f aca="false">SUM(F50:R50)</f>
        <v>53000</v>
      </c>
      <c r="U50" s="196" t="n">
        <v>0</v>
      </c>
      <c r="V50" s="196" t="n">
        <f aca="false">SUM(U50)*-1</f>
        <v>-0</v>
      </c>
      <c r="W50" s="195" t="n">
        <f aca="false">SUM(U50+V50)</f>
        <v>0</v>
      </c>
      <c r="X50" s="263"/>
      <c r="Y50" s="264"/>
    </row>
    <row r="51" s="265" customFormat="true" ht="15" hidden="false" customHeight="true" outlineLevel="0" collapsed="false">
      <c r="A51" s="75" t="s">
        <v>55</v>
      </c>
      <c r="B51" s="190"/>
      <c r="C51" s="190"/>
      <c r="D51" s="190"/>
      <c r="E51" s="191" t="n">
        <f aca="false">SUM(B51:C51)</f>
        <v>0</v>
      </c>
      <c r="F51" s="192"/>
      <c r="G51" s="193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4" t="n">
        <f aca="false">SUM(F51:S51)</f>
        <v>0</v>
      </c>
      <c r="U51" s="196" t="n">
        <f aca="false">SUM(E51+T51)</f>
        <v>0</v>
      </c>
      <c r="V51" s="196"/>
      <c r="W51" s="195" t="n">
        <f aca="false">SUM(U51+V51)</f>
        <v>0</v>
      </c>
      <c r="X51" s="263"/>
      <c r="Y51" s="264"/>
    </row>
    <row r="52" s="265" customFormat="true" ht="15" hidden="false" customHeight="true" outlineLevel="0" collapsed="false">
      <c r="A52" s="75" t="s">
        <v>56</v>
      </c>
      <c r="B52" s="190"/>
      <c r="C52" s="235" t="n">
        <v>201400</v>
      </c>
      <c r="D52" s="190"/>
      <c r="E52" s="191" t="n">
        <f aca="false">SUM(B52:C52)</f>
        <v>201400</v>
      </c>
      <c r="F52" s="192" t="n">
        <v>50000</v>
      </c>
      <c r="G52" s="193"/>
      <c r="H52" s="190"/>
      <c r="I52" s="190"/>
      <c r="J52" s="190"/>
      <c r="K52" s="190"/>
      <c r="L52" s="235"/>
      <c r="M52" s="235" t="n">
        <v>3000</v>
      </c>
      <c r="N52" s="190"/>
      <c r="O52" s="190"/>
      <c r="P52" s="190"/>
      <c r="Q52" s="190"/>
      <c r="R52" s="190"/>
      <c r="S52" s="190"/>
      <c r="T52" s="194" t="n">
        <f aca="false">SUM(F52:R52)</f>
        <v>53000</v>
      </c>
      <c r="U52" s="196" t="n">
        <f aca="false">SUM(E52+T52)</f>
        <v>254400</v>
      </c>
      <c r="V52" s="196"/>
      <c r="W52" s="195" t="n">
        <f aca="false">SUM(U52+V52)</f>
        <v>254400</v>
      </c>
      <c r="X52" s="263"/>
      <c r="Y52" s="264"/>
    </row>
    <row r="53" customFormat="false" ht="15" hidden="false" customHeight="true" outlineLevel="0" collapsed="false">
      <c r="A53" s="75" t="s">
        <v>57</v>
      </c>
      <c r="B53" s="190"/>
      <c r="C53" s="190"/>
      <c r="D53" s="190"/>
      <c r="E53" s="191" t="n">
        <f aca="false">SUM(B53:C53)</f>
        <v>0</v>
      </c>
      <c r="F53" s="192"/>
      <c r="G53" s="193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0"/>
      <c r="T53" s="194" t="n">
        <f aca="false">SUM(G53:R53)</f>
        <v>0</v>
      </c>
      <c r="U53" s="196" t="n">
        <f aca="false">SUM(E53+T53)</f>
        <v>0</v>
      </c>
      <c r="V53" s="196"/>
      <c r="W53" s="217" t="n">
        <f aca="false">SUM(U53+V53)</f>
        <v>0</v>
      </c>
      <c r="X53" s="198"/>
      <c r="Y53" s="30"/>
    </row>
    <row r="54" customFormat="false" ht="15" hidden="false" customHeight="true" outlineLevel="0" collapsed="false">
      <c r="A54" s="75" t="s">
        <v>58</v>
      </c>
      <c r="B54" s="190"/>
      <c r="C54" s="190"/>
      <c r="D54" s="190"/>
      <c r="E54" s="191" t="n">
        <f aca="false">SUM(B54:C54)</f>
        <v>0</v>
      </c>
      <c r="F54" s="192"/>
      <c r="G54" s="193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4" t="n">
        <f aca="false">SUM(G54:R54)</f>
        <v>0</v>
      </c>
      <c r="U54" s="196" t="n">
        <f aca="false">SUM(E54+T54)</f>
        <v>0</v>
      </c>
      <c r="V54" s="196"/>
      <c r="W54" s="217" t="n">
        <f aca="false">SUM(U54+V54)</f>
        <v>0</v>
      </c>
      <c r="X54" s="198"/>
      <c r="Y54" s="30"/>
    </row>
    <row r="55" customFormat="false" ht="15" hidden="false" customHeight="true" outlineLevel="0" collapsed="false">
      <c r="A55" s="75" t="s">
        <v>59</v>
      </c>
      <c r="B55" s="190"/>
      <c r="C55" s="190"/>
      <c r="D55" s="190"/>
      <c r="E55" s="191" t="n">
        <f aca="false">SUM(B55:C55)</f>
        <v>0</v>
      </c>
      <c r="F55" s="192"/>
      <c r="G55" s="193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4" t="n">
        <f aca="false">SUM(G55:R55)</f>
        <v>0</v>
      </c>
      <c r="U55" s="196" t="n">
        <f aca="false">SUM(E55+T55)</f>
        <v>0</v>
      </c>
      <c r="V55" s="196"/>
      <c r="W55" s="217" t="n">
        <f aca="false">SUM(U55+V55)</f>
        <v>0</v>
      </c>
      <c r="X55" s="198"/>
      <c r="Y55" s="30"/>
    </row>
    <row r="56" customFormat="false" ht="15" hidden="false" customHeight="true" outlineLevel="0" collapsed="false">
      <c r="A56" s="75" t="s">
        <v>60</v>
      </c>
      <c r="B56" s="190"/>
      <c r="C56" s="190"/>
      <c r="D56" s="190"/>
      <c r="E56" s="191" t="n">
        <f aca="false">SUM(B56:C56)</f>
        <v>0</v>
      </c>
      <c r="F56" s="192"/>
      <c r="G56" s="193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4" t="n">
        <f aca="false">SUM(F56:R56)</f>
        <v>0</v>
      </c>
      <c r="U56" s="196" t="n">
        <f aca="false">SUM(E56+T56)</f>
        <v>0</v>
      </c>
      <c r="V56" s="196"/>
      <c r="W56" s="217" t="n">
        <f aca="false">SUM(U56+V56)</f>
        <v>0</v>
      </c>
      <c r="X56" s="198"/>
      <c r="Y56" s="30"/>
    </row>
    <row r="57" customFormat="false" ht="15" hidden="false" customHeight="true" outlineLevel="0" collapsed="false">
      <c r="A57" s="75" t="s">
        <v>61</v>
      </c>
      <c r="B57" s="190"/>
      <c r="C57" s="190"/>
      <c r="D57" s="190"/>
      <c r="E57" s="191" t="n">
        <f aca="false">SUM(B57:C57)</f>
        <v>0</v>
      </c>
      <c r="F57" s="192"/>
      <c r="G57" s="193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4" t="n">
        <f aca="false">SUM(G57:R57)</f>
        <v>0</v>
      </c>
      <c r="U57" s="196" t="n">
        <f aca="false">SUM(E57+T57)</f>
        <v>0</v>
      </c>
      <c r="V57" s="196"/>
      <c r="W57" s="217" t="n">
        <f aca="false">SUM(U57+V57)</f>
        <v>0</v>
      </c>
      <c r="X57" s="198"/>
      <c r="Y57" s="30"/>
    </row>
    <row r="58" customFormat="false" ht="15" hidden="false" customHeight="true" outlineLevel="0" collapsed="false">
      <c r="A58" s="75" t="s">
        <v>62</v>
      </c>
      <c r="B58" s="190"/>
      <c r="C58" s="190"/>
      <c r="D58" s="190"/>
      <c r="E58" s="191" t="n">
        <f aca="false">SUM(B58:C58)</f>
        <v>0</v>
      </c>
      <c r="F58" s="192"/>
      <c r="G58" s="193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4" t="n">
        <f aca="false">SUM(G58:R58)</f>
        <v>0</v>
      </c>
      <c r="U58" s="196" t="n">
        <f aca="false">SUM(E58+T58)</f>
        <v>0</v>
      </c>
      <c r="V58" s="196"/>
      <c r="W58" s="217" t="n">
        <f aca="false">SUM(U58+V58)</f>
        <v>0</v>
      </c>
      <c r="X58" s="198"/>
      <c r="Y58" s="30"/>
    </row>
    <row r="59" customFormat="false" ht="15" hidden="false" customHeight="true" outlineLevel="0" collapsed="false">
      <c r="A59" s="75" t="s">
        <v>63</v>
      </c>
      <c r="B59" s="190"/>
      <c r="C59" s="190"/>
      <c r="D59" s="190"/>
      <c r="E59" s="191" t="n">
        <f aca="false">SUM(B59:C59)</f>
        <v>0</v>
      </c>
      <c r="F59" s="192"/>
      <c r="G59" s="193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4" t="n">
        <f aca="false">SUM(G59:R59)</f>
        <v>0</v>
      </c>
      <c r="U59" s="196" t="n">
        <f aca="false">SUM(E59+T59)</f>
        <v>0</v>
      </c>
      <c r="V59" s="196"/>
      <c r="W59" s="217" t="n">
        <f aca="false">SUM(U59+V59)</f>
        <v>0</v>
      </c>
      <c r="X59" s="198"/>
      <c r="Y59" s="30"/>
    </row>
    <row r="60" customFormat="false" ht="15" hidden="false" customHeight="true" outlineLevel="0" collapsed="false">
      <c r="A60" s="75" t="s">
        <v>64</v>
      </c>
      <c r="B60" s="190"/>
      <c r="C60" s="190"/>
      <c r="D60" s="190"/>
      <c r="E60" s="191" t="n">
        <f aca="false">SUM(B60:C60)</f>
        <v>0</v>
      </c>
      <c r="F60" s="192"/>
      <c r="G60" s="193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4" t="n">
        <f aca="false">SUM(G60:R60)</f>
        <v>0</v>
      </c>
      <c r="U60" s="196" t="n">
        <f aca="false">SUM(E60+T60)</f>
        <v>0</v>
      </c>
      <c r="V60" s="196"/>
      <c r="W60" s="217" t="n">
        <f aca="false">SUM(U60+V60)</f>
        <v>0</v>
      </c>
      <c r="X60" s="198"/>
      <c r="Y60" s="30"/>
    </row>
    <row r="61" customFormat="false" ht="15" hidden="false" customHeight="true" outlineLevel="0" collapsed="false">
      <c r="A61" s="75" t="s">
        <v>65</v>
      </c>
      <c r="B61" s="190"/>
      <c r="C61" s="190"/>
      <c r="D61" s="190"/>
      <c r="E61" s="191" t="n">
        <f aca="false">SUM(B61:C61)</f>
        <v>0</v>
      </c>
      <c r="F61" s="192"/>
      <c r="G61" s="193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 t="n">
        <v>25000</v>
      </c>
      <c r="S61" s="190"/>
      <c r="T61" s="194" t="n">
        <f aca="false">SUM(G61:R61)</f>
        <v>25000</v>
      </c>
      <c r="U61" s="196" t="n">
        <f aca="false">SUM(E61+T61)</f>
        <v>25000</v>
      </c>
      <c r="V61" s="196"/>
      <c r="W61" s="217" t="n">
        <f aca="false">SUM(U61+V61)</f>
        <v>25000</v>
      </c>
      <c r="X61" s="198"/>
      <c r="Y61" s="30"/>
    </row>
    <row r="62" customFormat="false" ht="15" hidden="false" customHeight="true" outlineLevel="0" collapsed="false">
      <c r="A62" s="75" t="s">
        <v>66</v>
      </c>
      <c r="B62" s="190"/>
      <c r="C62" s="190"/>
      <c r="D62" s="190"/>
      <c r="E62" s="191" t="n">
        <f aca="false">SUM(B62:C62)</f>
        <v>0</v>
      </c>
      <c r="F62" s="192"/>
      <c r="G62" s="193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4" t="n">
        <f aca="false">SUM(G62:R62)</f>
        <v>0</v>
      </c>
      <c r="U62" s="196" t="n">
        <f aca="false">SUM(E62+T62)</f>
        <v>0</v>
      </c>
      <c r="V62" s="196"/>
      <c r="W62" s="217" t="n">
        <f aca="false">SUM(U62+V62)</f>
        <v>0</v>
      </c>
      <c r="X62" s="198"/>
      <c r="Y62" s="30"/>
    </row>
    <row r="63" customFormat="false" ht="15" hidden="false" customHeight="true" outlineLevel="0" collapsed="false">
      <c r="A63" s="75" t="s">
        <v>67</v>
      </c>
      <c r="B63" s="190"/>
      <c r="C63" s="190"/>
      <c r="D63" s="190"/>
      <c r="E63" s="191" t="n">
        <f aca="false">SUM(B63:C63)</f>
        <v>0</v>
      </c>
      <c r="F63" s="192"/>
      <c r="G63" s="193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4" t="n">
        <f aca="false">SUM(G63:R63)</f>
        <v>0</v>
      </c>
      <c r="U63" s="196" t="n">
        <f aca="false">SUM(E63+T63)</f>
        <v>0</v>
      </c>
      <c r="V63" s="196"/>
      <c r="W63" s="217" t="n">
        <f aca="false">SUM(U63+V63)</f>
        <v>0</v>
      </c>
      <c r="X63" s="198"/>
      <c r="Y63" s="30"/>
    </row>
    <row r="64" customFormat="false" ht="15" hidden="false" customHeight="true" outlineLevel="0" collapsed="false">
      <c r="A64" s="75" t="s">
        <v>68</v>
      </c>
      <c r="B64" s="190"/>
      <c r="C64" s="190"/>
      <c r="D64" s="190"/>
      <c r="E64" s="191" t="n">
        <f aca="false">SUM(B64:C64)</f>
        <v>0</v>
      </c>
      <c r="F64" s="192"/>
      <c r="G64" s="193"/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4" t="n">
        <f aca="false">SUM(G64:R64)</f>
        <v>0</v>
      </c>
      <c r="U64" s="196" t="n">
        <f aca="false">SUM(E64+T64)</f>
        <v>0</v>
      </c>
      <c r="V64" s="196"/>
      <c r="W64" s="217" t="n">
        <f aca="false">SUM(U64+V64)</f>
        <v>0</v>
      </c>
      <c r="X64" s="198"/>
      <c r="Y64" s="30"/>
    </row>
    <row r="65" customFormat="false" ht="15" hidden="false" customHeight="true" outlineLevel="0" collapsed="false">
      <c r="A65" s="75" t="s">
        <v>69</v>
      </c>
      <c r="B65" s="190"/>
      <c r="C65" s="190"/>
      <c r="D65" s="190"/>
      <c r="E65" s="191" t="n">
        <f aca="false">SUM(B65:C65)</f>
        <v>0</v>
      </c>
      <c r="F65" s="192"/>
      <c r="G65" s="193"/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  <c r="S65" s="190"/>
      <c r="T65" s="194" t="n">
        <f aca="false">SUM(G65:R65)</f>
        <v>0</v>
      </c>
      <c r="U65" s="196" t="n">
        <f aca="false">SUM(E65+T65)</f>
        <v>0</v>
      </c>
      <c r="V65" s="196"/>
      <c r="W65" s="217" t="n">
        <v>0</v>
      </c>
      <c r="X65" s="198"/>
      <c r="Y65" s="30"/>
    </row>
    <row r="66" customFormat="false" ht="15" hidden="false" customHeight="true" outlineLevel="0" collapsed="false">
      <c r="A66" s="75" t="s">
        <v>70</v>
      </c>
      <c r="B66" s="190"/>
      <c r="C66" s="190"/>
      <c r="D66" s="190"/>
      <c r="E66" s="191"/>
      <c r="F66" s="192"/>
      <c r="G66" s="193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4" t="n">
        <f aca="false">SUM(G66:R66)</f>
        <v>0</v>
      </c>
      <c r="U66" s="196" t="n">
        <f aca="false">SUM(E66+T66)</f>
        <v>0</v>
      </c>
      <c r="V66" s="196"/>
      <c r="W66" s="217" t="n">
        <f aca="false">SUM(E66+T66+U66+V66)</f>
        <v>0</v>
      </c>
      <c r="X66" s="198"/>
      <c r="Y66" s="30"/>
    </row>
    <row r="67" customFormat="false" ht="15" hidden="false" customHeight="true" outlineLevel="0" collapsed="false">
      <c r="A67" s="75" t="s">
        <v>71</v>
      </c>
      <c r="B67" s="190"/>
      <c r="C67" s="190"/>
      <c r="D67" s="190"/>
      <c r="E67" s="191"/>
      <c r="F67" s="192"/>
      <c r="G67" s="193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  <c r="S67" s="190"/>
      <c r="T67" s="194" t="n">
        <f aca="false">SUM(G67:R67)</f>
        <v>0</v>
      </c>
      <c r="U67" s="196" t="n">
        <f aca="false">SUM(E67+T67)</f>
        <v>0</v>
      </c>
      <c r="V67" s="196"/>
      <c r="W67" s="217" t="n">
        <f aca="false">SUM(E67+T67+U67+V67)</f>
        <v>0</v>
      </c>
      <c r="X67" s="198"/>
      <c r="Y67" s="30"/>
    </row>
    <row r="68" customFormat="false" ht="15" hidden="false" customHeight="true" outlineLevel="0" collapsed="false">
      <c r="A68" s="13" t="s">
        <v>72</v>
      </c>
      <c r="B68" s="190"/>
      <c r="C68" s="190"/>
      <c r="D68" s="190"/>
      <c r="E68" s="191" t="n">
        <f aca="false">SUM(B68:C68)</f>
        <v>0</v>
      </c>
      <c r="F68" s="192"/>
      <c r="G68" s="193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4" t="n">
        <f aca="false">SUM(G68:R68)</f>
        <v>0</v>
      </c>
      <c r="U68" s="196" t="n">
        <f aca="false">SUM(E68+T68)</f>
        <v>0</v>
      </c>
      <c r="V68" s="196"/>
      <c r="W68" s="217" t="n">
        <f aca="false">SUM(E68+T68+U68+V68)</f>
        <v>0</v>
      </c>
      <c r="X68" s="198"/>
      <c r="Y68" s="30"/>
    </row>
    <row r="69" customFormat="false" ht="15" hidden="false" customHeight="true" outlineLevel="0" collapsed="false">
      <c r="A69" s="13" t="s">
        <v>73</v>
      </c>
      <c r="B69" s="190"/>
      <c r="C69" s="190"/>
      <c r="D69" s="190"/>
      <c r="E69" s="191"/>
      <c r="F69" s="192"/>
      <c r="G69" s="193"/>
      <c r="H69" s="190"/>
      <c r="I69" s="190"/>
      <c r="J69" s="190"/>
      <c r="K69" s="190"/>
      <c r="L69" s="190"/>
      <c r="M69" s="190"/>
      <c r="N69" s="190"/>
      <c r="O69" s="190"/>
      <c r="P69" s="190"/>
      <c r="Q69" s="190"/>
      <c r="R69" s="190"/>
      <c r="S69" s="190"/>
      <c r="T69" s="194" t="n">
        <f aca="false">SUM(G69:R69)</f>
        <v>0</v>
      </c>
      <c r="U69" s="196" t="n">
        <f aca="false">SUM(E69+T69)</f>
        <v>0</v>
      </c>
      <c r="V69" s="196"/>
      <c r="W69" s="217" t="n">
        <f aca="false">SUM(E69+T69+U69+V69)</f>
        <v>0</v>
      </c>
      <c r="X69" s="266"/>
      <c r="Y69" s="30"/>
    </row>
    <row r="70" customFormat="false" ht="15" hidden="false" customHeight="true" outlineLevel="0" collapsed="false">
      <c r="A70" s="23" t="s">
        <v>74</v>
      </c>
      <c r="B70" s="208"/>
      <c r="C70" s="208"/>
      <c r="D70" s="208"/>
      <c r="E70" s="245" t="n">
        <f aca="false">SUM(B70:C70)</f>
        <v>0</v>
      </c>
      <c r="F70" s="210"/>
      <c r="G70" s="211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12" t="n">
        <f aca="false">SUM(G70:R70)</f>
        <v>0</v>
      </c>
      <c r="U70" s="213" t="n">
        <f aca="false">SUM(E70+T70)</f>
        <v>0</v>
      </c>
      <c r="V70" s="219"/>
      <c r="W70" s="214" t="n">
        <f aca="false">SUM(U70+V70)</f>
        <v>0</v>
      </c>
      <c r="X70" s="198"/>
      <c r="Y70" s="30"/>
    </row>
    <row r="71" customFormat="false" ht="15" hidden="false" customHeight="true" outlineLevel="0" collapsed="false">
      <c r="A71" s="199" t="s">
        <v>220</v>
      </c>
      <c r="B71" s="200" t="n">
        <f aca="false">SUM(B72:B92)</f>
        <v>0</v>
      </c>
      <c r="C71" s="200" t="n">
        <f aca="false">SUM(C72:C92)</f>
        <v>0</v>
      </c>
      <c r="D71" s="200" t="n">
        <f aca="false">SUM(D72:D92)</f>
        <v>0</v>
      </c>
      <c r="E71" s="201" t="n">
        <f aca="false">SUM(E72:E92)</f>
        <v>0</v>
      </c>
      <c r="F71" s="202" t="n">
        <f aca="false">SUM(F72:F92)</f>
        <v>0</v>
      </c>
      <c r="G71" s="203" t="n">
        <f aca="false">SUM(G72:G92)</f>
        <v>0</v>
      </c>
      <c r="H71" s="200" t="n">
        <f aca="false">SUM(H72:H92)</f>
        <v>0</v>
      </c>
      <c r="I71" s="200" t="n">
        <f aca="false">SUM(I72:I92)</f>
        <v>0</v>
      </c>
      <c r="J71" s="200" t="n">
        <f aca="false">SUM(J72:J92)</f>
        <v>0</v>
      </c>
      <c r="K71" s="200" t="n">
        <f aca="false">SUM(K72:K92)</f>
        <v>0</v>
      </c>
      <c r="L71" s="200" t="n">
        <f aca="false">SUM(L72:L92)</f>
        <v>0</v>
      </c>
      <c r="M71" s="200" t="n">
        <f aca="false">SUM(M72:M92)</f>
        <v>0</v>
      </c>
      <c r="N71" s="200" t="n">
        <f aca="false">SUM(N72:N92)</f>
        <v>0</v>
      </c>
      <c r="O71" s="200" t="n">
        <f aca="false">SUM(O72:O92)</f>
        <v>0</v>
      </c>
      <c r="P71" s="200" t="n">
        <f aca="false">SUM(P72:P92)</f>
        <v>0</v>
      </c>
      <c r="Q71" s="200" t="n">
        <f aca="false">SUM(Q72:Q92)</f>
        <v>0</v>
      </c>
      <c r="R71" s="200" t="n">
        <f aca="false">SUM(R72:R92)</f>
        <v>0</v>
      </c>
      <c r="S71" s="200" t="n">
        <f aca="false">SUM(S72:S92)</f>
        <v>0</v>
      </c>
      <c r="T71" s="204" t="n">
        <f aca="false">SUM(T72:T92)</f>
        <v>0</v>
      </c>
      <c r="U71" s="205" t="n">
        <f aca="false">SUM(U72:U92)</f>
        <v>3037000</v>
      </c>
      <c r="V71" s="216" t="n">
        <f aca="false">SUM(V72:V92)</f>
        <v>0</v>
      </c>
      <c r="W71" s="206" t="n">
        <f aca="false">SUM(W72:W92)</f>
        <v>3037000</v>
      </c>
      <c r="X71" s="229"/>
      <c r="Y71" s="230"/>
    </row>
    <row r="72" customFormat="false" ht="15" hidden="false" customHeight="true" outlineLevel="0" collapsed="false">
      <c r="A72" s="66" t="s">
        <v>221</v>
      </c>
      <c r="B72" s="190"/>
      <c r="C72" s="190"/>
      <c r="D72" s="190"/>
      <c r="E72" s="191" t="n">
        <f aca="false">SUM(B72:C72)</f>
        <v>0</v>
      </c>
      <c r="F72" s="192"/>
      <c r="G72" s="193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4" t="n">
        <f aca="false">SUM(G72:R72)</f>
        <v>0</v>
      </c>
      <c r="U72" s="195" t="n">
        <v>850000</v>
      </c>
      <c r="V72" s="196"/>
      <c r="W72" s="217" t="n">
        <f aca="false">SUM(E72+T72+U72+V72)</f>
        <v>850000</v>
      </c>
      <c r="X72" s="198"/>
      <c r="Y72" s="30"/>
    </row>
    <row r="73" customFormat="false" ht="15" hidden="false" customHeight="true" outlineLevel="0" collapsed="false">
      <c r="A73" s="66" t="s">
        <v>222</v>
      </c>
      <c r="B73" s="190"/>
      <c r="C73" s="190"/>
      <c r="D73" s="190"/>
      <c r="E73" s="191" t="n">
        <f aca="false">SUM(B73:C73)</f>
        <v>0</v>
      </c>
      <c r="F73" s="192"/>
      <c r="G73" s="193"/>
      <c r="H73" s="190"/>
      <c r="I73" s="190"/>
      <c r="J73" s="190"/>
      <c r="K73" s="190"/>
      <c r="L73" s="190"/>
      <c r="M73" s="190"/>
      <c r="N73" s="190"/>
      <c r="O73" s="190"/>
      <c r="P73" s="190"/>
      <c r="Q73" s="190"/>
      <c r="R73" s="190"/>
      <c r="S73" s="190"/>
      <c r="T73" s="194" t="n">
        <f aca="false">SUM(G73:R73)</f>
        <v>0</v>
      </c>
      <c r="U73" s="195" t="n">
        <v>225000</v>
      </c>
      <c r="V73" s="196"/>
      <c r="W73" s="217" t="n">
        <f aca="false">SUM(E73+T73+U73+V73)</f>
        <v>225000</v>
      </c>
      <c r="X73" s="198"/>
      <c r="Y73" s="30"/>
    </row>
    <row r="74" customFormat="false" ht="15" hidden="false" customHeight="true" outlineLevel="0" collapsed="false">
      <c r="A74" s="66" t="s">
        <v>223</v>
      </c>
      <c r="B74" s="190"/>
      <c r="C74" s="190"/>
      <c r="D74" s="190"/>
      <c r="E74" s="191" t="n">
        <v>0</v>
      </c>
      <c r="F74" s="192"/>
      <c r="G74" s="193"/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  <c r="S74" s="190"/>
      <c r="T74" s="194" t="n">
        <f aca="false">SUM(G74:R74)</f>
        <v>0</v>
      </c>
      <c r="U74" s="195" t="n">
        <v>42000</v>
      </c>
      <c r="V74" s="196"/>
      <c r="W74" s="217" t="n">
        <f aca="false">SUM(E74+T74+U74+V74)</f>
        <v>42000</v>
      </c>
      <c r="X74" s="198"/>
      <c r="Y74" s="30"/>
    </row>
    <row r="75" customFormat="false" ht="15" hidden="false" customHeight="true" outlineLevel="0" collapsed="false">
      <c r="A75" s="66" t="s">
        <v>224</v>
      </c>
      <c r="B75" s="190"/>
      <c r="C75" s="190"/>
      <c r="D75" s="190"/>
      <c r="E75" s="191" t="n">
        <f aca="false">SUM(B75:C75)</f>
        <v>0</v>
      </c>
      <c r="F75" s="192"/>
      <c r="G75" s="193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4" t="n">
        <f aca="false">SUM(G75:R75)</f>
        <v>0</v>
      </c>
      <c r="U75" s="195" t="n">
        <v>350000</v>
      </c>
      <c r="V75" s="196"/>
      <c r="W75" s="217" t="n">
        <f aca="false">SUM(E75+T75+U75+V75)</f>
        <v>350000</v>
      </c>
      <c r="X75" s="198"/>
      <c r="Y75" s="30"/>
    </row>
    <row r="76" customFormat="false" ht="15" hidden="false" customHeight="true" outlineLevel="0" collapsed="false">
      <c r="A76" s="66" t="s">
        <v>225</v>
      </c>
      <c r="B76" s="190"/>
      <c r="C76" s="190"/>
      <c r="D76" s="190"/>
      <c r="E76" s="191" t="n">
        <f aca="false">SUM(B76:C76)</f>
        <v>0</v>
      </c>
      <c r="F76" s="192"/>
      <c r="G76" s="193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4" t="n">
        <f aca="false">SUM(G76:R76)</f>
        <v>0</v>
      </c>
      <c r="U76" s="195" t="n">
        <v>40000</v>
      </c>
      <c r="V76" s="196"/>
      <c r="W76" s="217" t="n">
        <f aca="false">SUM(E76+T76+U76+V76)</f>
        <v>40000</v>
      </c>
      <c r="X76" s="198"/>
      <c r="Y76" s="30"/>
    </row>
    <row r="77" customFormat="false" ht="15" hidden="false" customHeight="true" outlineLevel="0" collapsed="false">
      <c r="A77" s="66" t="s">
        <v>226</v>
      </c>
      <c r="B77" s="190"/>
      <c r="C77" s="190"/>
      <c r="D77" s="190"/>
      <c r="E77" s="191" t="n">
        <f aca="false">SUM(B77:C77)</f>
        <v>0</v>
      </c>
      <c r="F77" s="192"/>
      <c r="G77" s="193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4" t="n">
        <f aca="false">SUM(G77:R77)</f>
        <v>0</v>
      </c>
      <c r="U77" s="195" t="n">
        <v>400000</v>
      </c>
      <c r="V77" s="196"/>
      <c r="W77" s="217" t="n">
        <f aca="false">SUM(E77+T77+U77+V77)</f>
        <v>400000</v>
      </c>
      <c r="X77" s="198"/>
      <c r="Y77" s="30"/>
    </row>
    <row r="78" customFormat="false" ht="15" hidden="false" customHeight="true" outlineLevel="0" collapsed="false">
      <c r="A78" s="66" t="s">
        <v>227</v>
      </c>
      <c r="B78" s="190"/>
      <c r="C78" s="190"/>
      <c r="D78" s="190"/>
      <c r="E78" s="191" t="n">
        <f aca="false">SUM(B78:C78)</f>
        <v>0</v>
      </c>
      <c r="F78" s="192"/>
      <c r="G78" s="193"/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  <c r="S78" s="190"/>
      <c r="T78" s="194" t="n">
        <f aca="false">SUM(T79:T80)</f>
        <v>0</v>
      </c>
      <c r="U78" s="195" t="n">
        <v>400000</v>
      </c>
      <c r="V78" s="196"/>
      <c r="W78" s="217" t="n">
        <f aca="false">SUM(E78+T78+U78+V78)</f>
        <v>400000</v>
      </c>
      <c r="X78" s="198"/>
      <c r="Y78" s="30"/>
    </row>
    <row r="79" customFormat="false" ht="15" hidden="false" customHeight="true" outlineLevel="0" collapsed="false">
      <c r="A79" s="66" t="s">
        <v>66</v>
      </c>
      <c r="B79" s="190"/>
      <c r="C79" s="190"/>
      <c r="D79" s="190"/>
      <c r="E79" s="191" t="n">
        <f aca="false">SUM(B79:C79)</f>
        <v>0</v>
      </c>
      <c r="F79" s="192"/>
      <c r="G79" s="193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4" t="n">
        <f aca="false">SUM(G79:R79)</f>
        <v>0</v>
      </c>
      <c r="U79" s="195" t="n">
        <v>40000</v>
      </c>
      <c r="V79" s="196"/>
      <c r="W79" s="217" t="n">
        <f aca="false">SUM(E79+T79+U79+V79)</f>
        <v>40000</v>
      </c>
      <c r="X79" s="198"/>
      <c r="Y79" s="30"/>
    </row>
    <row r="80" customFormat="false" ht="15" hidden="false" customHeight="true" outlineLevel="0" collapsed="false">
      <c r="A80" s="66" t="s">
        <v>228</v>
      </c>
      <c r="B80" s="190"/>
      <c r="C80" s="190"/>
      <c r="D80" s="190"/>
      <c r="E80" s="191" t="n">
        <f aca="false">SUM(B80:C80)</f>
        <v>0</v>
      </c>
      <c r="F80" s="192"/>
      <c r="G80" s="193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4" t="n">
        <f aca="false">SUM(G80:R80)</f>
        <v>0</v>
      </c>
      <c r="U80" s="195" t="n">
        <v>90000</v>
      </c>
      <c r="V80" s="196"/>
      <c r="W80" s="217" t="n">
        <f aca="false">SUM(E80+T80+U80+V80)</f>
        <v>90000</v>
      </c>
      <c r="X80" s="198"/>
      <c r="Y80" s="30"/>
    </row>
    <row r="81" customFormat="false" ht="15" hidden="false" customHeight="true" outlineLevel="0" collapsed="false">
      <c r="A81" s="66" t="s">
        <v>63</v>
      </c>
      <c r="B81" s="190"/>
      <c r="C81" s="190"/>
      <c r="D81" s="190"/>
      <c r="E81" s="191" t="n">
        <f aca="false">SUM(B81:C81)</f>
        <v>0</v>
      </c>
      <c r="F81" s="192"/>
      <c r="G81" s="193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4" t="n">
        <f aca="false">SUM(G81:R81)</f>
        <v>0</v>
      </c>
      <c r="U81" s="195" t="n">
        <v>60000</v>
      </c>
      <c r="V81" s="196"/>
      <c r="W81" s="217" t="n">
        <f aca="false">SUM(E81+T81+U81+V81)</f>
        <v>60000</v>
      </c>
      <c r="X81" s="198"/>
      <c r="Y81" s="30"/>
    </row>
    <row r="82" customFormat="false" ht="15" hidden="false" customHeight="true" outlineLevel="0" collapsed="false">
      <c r="A82" s="66" t="s">
        <v>229</v>
      </c>
      <c r="B82" s="190"/>
      <c r="C82" s="190"/>
      <c r="D82" s="190"/>
      <c r="E82" s="191" t="n">
        <f aca="false">SUM(B82:C82)</f>
        <v>0</v>
      </c>
      <c r="F82" s="192"/>
      <c r="G82" s="193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90"/>
      <c r="T82" s="194" t="n">
        <f aca="false">SUM(T83:T86)</f>
        <v>0</v>
      </c>
      <c r="U82" s="195" t="n">
        <v>60000</v>
      </c>
      <c r="V82" s="196"/>
      <c r="W82" s="217" t="n">
        <f aca="false">SUM(E82+T82+U82+V82)</f>
        <v>60000</v>
      </c>
      <c r="X82" s="198"/>
      <c r="Y82" s="30"/>
    </row>
    <row r="83" customFormat="false" ht="15" hidden="false" customHeight="true" outlineLevel="0" collapsed="false">
      <c r="A83" s="66" t="s">
        <v>230</v>
      </c>
      <c r="B83" s="190"/>
      <c r="C83" s="190"/>
      <c r="D83" s="190"/>
      <c r="E83" s="191" t="n">
        <v>0</v>
      </c>
      <c r="F83" s="192"/>
      <c r="G83" s="193"/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90"/>
      <c r="T83" s="194" t="n">
        <f aca="false">SUM(G83:R83)</f>
        <v>0</v>
      </c>
      <c r="U83" s="195" t="n">
        <v>45000</v>
      </c>
      <c r="V83" s="196"/>
      <c r="W83" s="217" t="n">
        <f aca="false">SUM(E83+T83+U83+V83)</f>
        <v>45000</v>
      </c>
      <c r="X83" s="198"/>
      <c r="Y83" s="30"/>
    </row>
    <row r="84" customFormat="false" ht="15" hidden="false" customHeight="true" outlineLevel="0" collapsed="false">
      <c r="A84" s="66" t="s">
        <v>231</v>
      </c>
      <c r="B84" s="190"/>
      <c r="C84" s="190"/>
      <c r="D84" s="190"/>
      <c r="E84" s="191" t="n">
        <v>0</v>
      </c>
      <c r="F84" s="192"/>
      <c r="G84" s="193"/>
      <c r="H84" s="190"/>
      <c r="I84" s="190"/>
      <c r="J84" s="190"/>
      <c r="K84" s="190"/>
      <c r="L84" s="190"/>
      <c r="M84" s="190"/>
      <c r="N84" s="190"/>
      <c r="O84" s="190"/>
      <c r="P84" s="190"/>
      <c r="Q84" s="190"/>
      <c r="R84" s="190"/>
      <c r="S84" s="190"/>
      <c r="T84" s="194" t="n">
        <f aca="false">SUM(G84:R84)</f>
        <v>0</v>
      </c>
      <c r="U84" s="195" t="n">
        <v>0</v>
      </c>
      <c r="V84" s="196"/>
      <c r="W84" s="217" t="n">
        <f aca="false">SUM(E84+T84+U84+V84)</f>
        <v>0</v>
      </c>
      <c r="X84" s="198"/>
      <c r="Y84" s="30"/>
    </row>
    <row r="85" customFormat="false" ht="15" hidden="false" customHeight="true" outlineLevel="0" collapsed="false">
      <c r="A85" s="66" t="s">
        <v>232</v>
      </c>
      <c r="B85" s="190"/>
      <c r="C85" s="190"/>
      <c r="D85" s="190"/>
      <c r="E85" s="191" t="n">
        <v>0</v>
      </c>
      <c r="F85" s="192"/>
      <c r="G85" s="193"/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  <c r="S85" s="190"/>
      <c r="T85" s="194" t="n">
        <f aca="false">SUM(G85:R85)</f>
        <v>0</v>
      </c>
      <c r="U85" s="195" t="n">
        <v>70000</v>
      </c>
      <c r="V85" s="196"/>
      <c r="W85" s="217" t="n">
        <f aca="false">SUM(E85+T85+U85+V85)</f>
        <v>70000</v>
      </c>
      <c r="X85" s="198"/>
      <c r="Y85" s="30"/>
    </row>
    <row r="86" customFormat="false" ht="15" hidden="false" customHeight="true" outlineLevel="0" collapsed="false">
      <c r="A86" s="66" t="s">
        <v>233</v>
      </c>
      <c r="B86" s="190"/>
      <c r="C86" s="190"/>
      <c r="D86" s="190"/>
      <c r="E86" s="191" t="n">
        <v>0</v>
      </c>
      <c r="F86" s="192"/>
      <c r="G86" s="193"/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  <c r="S86" s="190"/>
      <c r="T86" s="194" t="n">
        <f aca="false">SUM(G86:R86)</f>
        <v>0</v>
      </c>
      <c r="U86" s="195" t="n">
        <v>0</v>
      </c>
      <c r="V86" s="196"/>
      <c r="W86" s="217" t="n">
        <f aca="false">SUM(E86+T86+U86+V86)</f>
        <v>0</v>
      </c>
      <c r="X86" s="198"/>
      <c r="Y86" s="30"/>
    </row>
    <row r="87" customFormat="false" ht="15" hidden="false" customHeight="true" outlineLevel="0" collapsed="false">
      <c r="A87" s="66" t="s">
        <v>234</v>
      </c>
      <c r="B87" s="190"/>
      <c r="C87" s="190"/>
      <c r="D87" s="190"/>
      <c r="E87" s="191" t="n">
        <v>0</v>
      </c>
      <c r="F87" s="192"/>
      <c r="G87" s="193"/>
      <c r="H87" s="190"/>
      <c r="I87" s="190"/>
      <c r="J87" s="190"/>
      <c r="K87" s="190"/>
      <c r="L87" s="190"/>
      <c r="M87" s="190"/>
      <c r="N87" s="190"/>
      <c r="O87" s="190"/>
      <c r="P87" s="190"/>
      <c r="Q87" s="190"/>
      <c r="R87" s="190"/>
      <c r="S87" s="190"/>
      <c r="T87" s="194" t="n">
        <f aca="false">SUM(G87:R87)</f>
        <v>0</v>
      </c>
      <c r="U87" s="195" t="n">
        <v>150000</v>
      </c>
      <c r="V87" s="196"/>
      <c r="W87" s="217" t="n">
        <f aca="false">SUM(E87+T87+U87+V87)</f>
        <v>150000</v>
      </c>
      <c r="X87" s="267"/>
      <c r="Y87" s="30"/>
    </row>
    <row r="88" customFormat="false" ht="16.5" hidden="false" customHeight="true" outlineLevel="0" collapsed="false">
      <c r="A88" s="66" t="s">
        <v>235</v>
      </c>
      <c r="B88" s="190"/>
      <c r="C88" s="190"/>
      <c r="D88" s="190"/>
      <c r="E88" s="191" t="n">
        <f aca="false">SUM(B88:C88)</f>
        <v>0</v>
      </c>
      <c r="F88" s="192"/>
      <c r="G88" s="193"/>
      <c r="H88" s="190"/>
      <c r="I88" s="190"/>
      <c r="J88" s="190"/>
      <c r="K88" s="190"/>
      <c r="L88" s="190"/>
      <c r="M88" s="190"/>
      <c r="N88" s="190"/>
      <c r="O88" s="190"/>
      <c r="P88" s="190"/>
      <c r="Q88" s="190"/>
      <c r="R88" s="190"/>
      <c r="S88" s="190"/>
      <c r="T88" s="194" t="n">
        <f aca="false">SUM(G88:R88)</f>
        <v>0</v>
      </c>
      <c r="U88" s="195" t="n">
        <v>185000</v>
      </c>
      <c r="V88" s="196"/>
      <c r="W88" s="217" t="n">
        <f aca="false">SUM(E88+T88+U88+V88)</f>
        <v>185000</v>
      </c>
      <c r="X88" s="268"/>
      <c r="Y88" s="30"/>
    </row>
    <row r="89" customFormat="false" ht="15" hidden="false" customHeight="true" outlineLevel="0" collapsed="false">
      <c r="A89" s="66" t="s">
        <v>236</v>
      </c>
      <c r="B89" s="190"/>
      <c r="C89" s="190"/>
      <c r="D89" s="190"/>
      <c r="E89" s="191" t="n">
        <v>0</v>
      </c>
      <c r="F89" s="192"/>
      <c r="G89" s="193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4" t="n">
        <f aca="false">SUM(G89:R89)</f>
        <v>0</v>
      </c>
      <c r="U89" s="195" t="n">
        <v>10000</v>
      </c>
      <c r="V89" s="196"/>
      <c r="W89" s="217" t="n">
        <f aca="false">SUM(E89+T89+U89+V89)</f>
        <v>10000</v>
      </c>
      <c r="X89" s="269" t="s">
        <v>237</v>
      </c>
      <c r="Y89" s="30"/>
    </row>
    <row r="90" customFormat="false" ht="15" hidden="false" customHeight="true" outlineLevel="0" collapsed="false">
      <c r="A90" s="66" t="s">
        <v>68</v>
      </c>
      <c r="B90" s="190"/>
      <c r="C90" s="190"/>
      <c r="D90" s="190"/>
      <c r="E90" s="191" t="n">
        <v>0</v>
      </c>
      <c r="F90" s="192"/>
      <c r="G90" s="193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90"/>
      <c r="T90" s="194" t="n">
        <v>0</v>
      </c>
      <c r="U90" s="195" t="n">
        <v>20000</v>
      </c>
      <c r="V90" s="196"/>
      <c r="W90" s="217" t="n">
        <f aca="false">SUM(E90+T90+U90+V90)</f>
        <v>20000</v>
      </c>
      <c r="X90" s="198"/>
      <c r="Y90" s="30"/>
    </row>
    <row r="91" customFormat="false" ht="15" hidden="false" customHeight="true" outlineLevel="0" collapsed="false">
      <c r="A91" s="66" t="s">
        <v>238</v>
      </c>
      <c r="B91" s="190"/>
      <c r="C91" s="190"/>
      <c r="D91" s="190"/>
      <c r="E91" s="191" t="n">
        <f aca="false">SUM(B91:C91)</f>
        <v>0</v>
      </c>
      <c r="F91" s="192"/>
      <c r="G91" s="193"/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  <c r="S91" s="190"/>
      <c r="T91" s="194" t="n">
        <f aca="false">SUM(G91:R91)</f>
        <v>0</v>
      </c>
      <c r="U91" s="270" t="n">
        <v>0</v>
      </c>
      <c r="V91" s="196"/>
      <c r="W91" s="217" t="n">
        <f aca="false">SUM(E91+T91+U91+V91)</f>
        <v>0</v>
      </c>
      <c r="X91" s="198"/>
      <c r="Y91" s="30"/>
    </row>
    <row r="92" customFormat="false" ht="15" hidden="false" customHeight="true" outlineLevel="0" collapsed="false">
      <c r="A92" s="207" t="s">
        <v>239</v>
      </c>
      <c r="B92" s="208"/>
      <c r="C92" s="190"/>
      <c r="D92" s="208"/>
      <c r="E92" s="209" t="n">
        <v>0</v>
      </c>
      <c r="F92" s="210"/>
      <c r="G92" s="211"/>
      <c r="H92" s="208"/>
      <c r="I92" s="190"/>
      <c r="J92" s="190"/>
      <c r="K92" s="190"/>
      <c r="L92" s="190"/>
      <c r="M92" s="190"/>
      <c r="N92" s="190"/>
      <c r="O92" s="208"/>
      <c r="P92" s="190"/>
      <c r="Q92" s="190"/>
      <c r="R92" s="190"/>
      <c r="S92" s="190"/>
      <c r="T92" s="194" t="n">
        <v>0</v>
      </c>
      <c r="U92" s="195" t="n">
        <v>0</v>
      </c>
      <c r="V92" s="196"/>
      <c r="W92" s="217" t="n">
        <f aca="false">SUM(E92+T92+U92+V92)</f>
        <v>0</v>
      </c>
      <c r="X92" s="215"/>
      <c r="Y92" s="31"/>
    </row>
    <row r="93" customFormat="false" ht="15" hidden="false" customHeight="true" outlineLevel="0" collapsed="false">
      <c r="A93" s="199" t="s">
        <v>240</v>
      </c>
      <c r="B93" s="200" t="n">
        <f aca="false">SUM(B94:B103)</f>
        <v>0</v>
      </c>
      <c r="C93" s="222" t="n">
        <f aca="false">SUM(C94:C103)</f>
        <v>0</v>
      </c>
      <c r="D93" s="200" t="n">
        <f aca="false">SUM(D94:D103)</f>
        <v>0</v>
      </c>
      <c r="E93" s="201" t="n">
        <f aca="false">SUM(E94:E103)</f>
        <v>0</v>
      </c>
      <c r="F93" s="202" t="n">
        <f aca="false">SUM(F94:F103)</f>
        <v>0</v>
      </c>
      <c r="G93" s="203" t="n">
        <f aca="false">SUM(G94:G103)</f>
        <v>0</v>
      </c>
      <c r="H93" s="200" t="n">
        <f aca="false">SUM(H94:H103)</f>
        <v>0</v>
      </c>
      <c r="I93" s="222" t="n">
        <f aca="false">SUM(I94:I103)</f>
        <v>0</v>
      </c>
      <c r="J93" s="222" t="n">
        <f aca="false">SUM(J94:J103)</f>
        <v>0</v>
      </c>
      <c r="K93" s="222" t="n">
        <f aca="false">SUM(K94:K103)</f>
        <v>0</v>
      </c>
      <c r="L93" s="222" t="n">
        <f aca="false">SUM(L94:L103)</f>
        <v>0</v>
      </c>
      <c r="M93" s="222" t="n">
        <f aca="false">SUM(M94:M103)</f>
        <v>0</v>
      </c>
      <c r="N93" s="222" t="n">
        <f aca="false">SUM(N94:N103)</f>
        <v>0</v>
      </c>
      <c r="O93" s="200" t="n">
        <f aca="false">SUM(O94:O103)</f>
        <v>0</v>
      </c>
      <c r="P93" s="222" t="n">
        <f aca="false">SUM(P94:P103)</f>
        <v>0</v>
      </c>
      <c r="Q93" s="222" t="n">
        <f aca="false">SUM(Q94:Q103)</f>
        <v>0</v>
      </c>
      <c r="R93" s="222" t="n">
        <f aca="false">SUM(R94:R103)</f>
        <v>0</v>
      </c>
      <c r="S93" s="222" t="n">
        <f aca="false">SUM(S94:S103)</f>
        <v>0</v>
      </c>
      <c r="T93" s="226" t="n">
        <f aca="false">SUM(T94:T103)</f>
        <v>0</v>
      </c>
      <c r="U93" s="227" t="n">
        <f aca="false">SUM(U94:U106)</f>
        <v>539600</v>
      </c>
      <c r="V93" s="227" t="n">
        <f aca="false">SUM(V94:V103)</f>
        <v>0</v>
      </c>
      <c r="W93" s="233" t="n">
        <f aca="false">SUM(W94:W106)</f>
        <v>539600</v>
      </c>
      <c r="X93" s="229"/>
      <c r="Y93" s="271" t="n">
        <v>111</v>
      </c>
    </row>
    <row r="94" customFormat="false" ht="15" hidden="false" customHeight="true" outlineLevel="0" collapsed="false">
      <c r="A94" s="66" t="s">
        <v>241</v>
      </c>
      <c r="B94" s="190"/>
      <c r="C94" s="190"/>
      <c r="D94" s="190"/>
      <c r="E94" s="191" t="n">
        <f aca="false">SUM(B94:C94)</f>
        <v>0</v>
      </c>
      <c r="F94" s="192"/>
      <c r="G94" s="193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  <c r="S94" s="190"/>
      <c r="T94" s="194" t="n">
        <f aca="false">SUM(G94:R94)</f>
        <v>0</v>
      </c>
      <c r="U94" s="195" t="n">
        <f aca="false">ROUNDDOWN(Y93*Y94*X94,0)</f>
        <v>24475</v>
      </c>
      <c r="V94" s="196"/>
      <c r="W94" s="217" t="n">
        <f aca="false">SUM(E94+T94+U94+V94)</f>
        <v>24475</v>
      </c>
      <c r="X94" s="198" t="n">
        <f aca="false">SUM(X13+X14)</f>
        <v>21</v>
      </c>
      <c r="Y94" s="272" t="n">
        <v>10.5</v>
      </c>
    </row>
    <row r="95" customFormat="false" ht="15" hidden="false" customHeight="true" outlineLevel="0" collapsed="false">
      <c r="A95" s="66" t="s">
        <v>242</v>
      </c>
      <c r="B95" s="190"/>
      <c r="C95" s="190"/>
      <c r="D95" s="190"/>
      <c r="E95" s="191"/>
      <c r="F95" s="192"/>
      <c r="G95" s="193"/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  <c r="S95" s="190"/>
      <c r="T95" s="194" t="n">
        <f aca="false">SUM(G95:R95)</f>
        <v>0</v>
      </c>
      <c r="U95" s="195" t="n">
        <v>30000</v>
      </c>
      <c r="V95" s="196"/>
      <c r="W95" s="217" t="n">
        <f aca="false">SUM(E95+T95+U95+V95)</f>
        <v>30000</v>
      </c>
      <c r="X95" s="198"/>
      <c r="Y95" s="30"/>
    </row>
    <row r="96" customFormat="false" ht="15" hidden="false" customHeight="true" outlineLevel="0" collapsed="false">
      <c r="A96" s="66" t="s">
        <v>243</v>
      </c>
      <c r="B96" s="190"/>
      <c r="C96" s="190"/>
      <c r="D96" s="190"/>
      <c r="E96" s="191"/>
      <c r="F96" s="192"/>
      <c r="G96" s="193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4" t="n">
        <f aca="false">SUM(G96:R96)</f>
        <v>0</v>
      </c>
      <c r="U96" s="195" t="n">
        <f aca="false">SUM(Y96*X96)</f>
        <v>105000</v>
      </c>
      <c r="V96" s="196"/>
      <c r="W96" s="217" t="n">
        <f aca="false">SUM(E96+T96+U96+V96)</f>
        <v>105000</v>
      </c>
      <c r="X96" s="198" t="n">
        <f aca="false">SUM(X13+X14)</f>
        <v>21</v>
      </c>
      <c r="Y96" s="273" t="n">
        <v>5000</v>
      </c>
    </row>
    <row r="97" customFormat="false" ht="15" hidden="false" customHeight="true" outlineLevel="0" collapsed="false">
      <c r="A97" s="66" t="s">
        <v>244</v>
      </c>
      <c r="B97" s="190"/>
      <c r="C97" s="190"/>
      <c r="D97" s="190"/>
      <c r="E97" s="191"/>
      <c r="F97" s="192"/>
      <c r="G97" s="193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4" t="n">
        <f aca="false">SUM(G97:R97)</f>
        <v>0</v>
      </c>
      <c r="U97" s="195" t="n">
        <f aca="false">SUM(Y97*X97)</f>
        <v>0</v>
      </c>
      <c r="V97" s="196"/>
      <c r="W97" s="217" t="n">
        <f aca="false">SUM(E97+T97+U97+V97)</f>
        <v>0</v>
      </c>
      <c r="X97" s="198" t="n">
        <v>0</v>
      </c>
      <c r="Y97" s="273" t="n">
        <v>5000</v>
      </c>
    </row>
    <row r="98" customFormat="false" ht="15" hidden="false" customHeight="true" outlineLevel="0" collapsed="false">
      <c r="A98" s="66" t="s">
        <v>245</v>
      </c>
      <c r="B98" s="190"/>
      <c r="C98" s="190"/>
      <c r="D98" s="190"/>
      <c r="E98" s="191"/>
      <c r="F98" s="192"/>
      <c r="G98" s="193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90"/>
      <c r="T98" s="194" t="n">
        <f aca="false">SUM(G98:R98)</f>
        <v>0</v>
      </c>
      <c r="U98" s="195" t="n">
        <v>2000</v>
      </c>
      <c r="V98" s="196"/>
      <c r="W98" s="217" t="n">
        <f aca="false">SUM(E98+T98+U98+V98)</f>
        <v>2000</v>
      </c>
      <c r="X98" s="198"/>
      <c r="Y98" s="273"/>
    </row>
    <row r="99" customFormat="false" ht="15" hidden="false" customHeight="true" outlineLevel="0" collapsed="false">
      <c r="A99" s="66" t="s">
        <v>246</v>
      </c>
      <c r="B99" s="190"/>
      <c r="C99" s="190"/>
      <c r="D99" s="190"/>
      <c r="E99" s="191"/>
      <c r="F99" s="192"/>
      <c r="G99" s="193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90"/>
      <c r="T99" s="194" t="n">
        <f aca="false">SUM(G99:R99)</f>
        <v>0</v>
      </c>
      <c r="U99" s="195" t="n">
        <f aca="false">SUM(Y99*X99)</f>
        <v>37800</v>
      </c>
      <c r="V99" s="196"/>
      <c r="W99" s="217" t="n">
        <f aca="false">SUM(E99+T99+U99+V99)</f>
        <v>37800</v>
      </c>
      <c r="X99" s="198" t="n">
        <f aca="false">SUM(X13+X14)</f>
        <v>21</v>
      </c>
      <c r="Y99" s="273" t="n">
        <v>1800</v>
      </c>
    </row>
    <row r="100" customFormat="false" ht="15" hidden="false" customHeight="true" outlineLevel="0" collapsed="false">
      <c r="A100" s="66" t="s">
        <v>247</v>
      </c>
      <c r="B100" s="190"/>
      <c r="C100" s="190"/>
      <c r="D100" s="190"/>
      <c r="E100" s="191"/>
      <c r="F100" s="192"/>
      <c r="G100" s="193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90"/>
      <c r="T100" s="194" t="n">
        <f aca="false">SUM(G100:R100)</f>
        <v>0</v>
      </c>
      <c r="U100" s="195" t="n">
        <f aca="false">SUM(Y100*X100)</f>
        <v>0</v>
      </c>
      <c r="V100" s="196"/>
      <c r="W100" s="197" t="n">
        <f aca="false">SUM(E100+T100+U100+V100)</f>
        <v>0</v>
      </c>
      <c r="X100" s="198" t="n">
        <v>0</v>
      </c>
      <c r="Y100" s="273" t="n">
        <v>1800</v>
      </c>
    </row>
    <row r="101" customFormat="false" ht="15" hidden="false" customHeight="true" outlineLevel="0" collapsed="false">
      <c r="A101" s="66" t="s">
        <v>248</v>
      </c>
      <c r="B101" s="190"/>
      <c r="C101" s="190"/>
      <c r="D101" s="190"/>
      <c r="E101" s="191"/>
      <c r="F101" s="192"/>
      <c r="G101" s="193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0"/>
      <c r="T101" s="194" t="n">
        <f aca="false">SUM(G101:R101)</f>
        <v>0</v>
      </c>
      <c r="U101" s="195" t="n">
        <v>50000</v>
      </c>
      <c r="V101" s="196"/>
      <c r="W101" s="217" t="n">
        <f aca="false">SUM(E101+T101+U101+V101)</f>
        <v>50000</v>
      </c>
      <c r="X101" s="198" t="n">
        <v>0</v>
      </c>
      <c r="Y101" s="273"/>
    </row>
    <row r="102" customFormat="false" ht="15" hidden="false" customHeight="true" outlineLevel="0" collapsed="false">
      <c r="A102" s="66" t="s">
        <v>249</v>
      </c>
      <c r="B102" s="190"/>
      <c r="C102" s="190"/>
      <c r="D102" s="190"/>
      <c r="E102" s="191"/>
      <c r="F102" s="192"/>
      <c r="G102" s="193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4" t="n">
        <f aca="false">SUM(G102:R102)</f>
        <v>0</v>
      </c>
      <c r="U102" s="195" t="n">
        <f aca="false">SUM(Y102*X102)</f>
        <v>189000</v>
      </c>
      <c r="V102" s="196"/>
      <c r="W102" s="217" t="n">
        <f aca="false">SUM(E102+T102+U102+V102)</f>
        <v>189000</v>
      </c>
      <c r="X102" s="198" t="n">
        <f aca="false">SUM(X13+X14)</f>
        <v>21</v>
      </c>
      <c r="Y102" s="273" t="n">
        <v>9000</v>
      </c>
    </row>
    <row r="103" customFormat="false" ht="15" hidden="false" customHeight="true" outlineLevel="0" collapsed="false">
      <c r="A103" s="66" t="s">
        <v>250</v>
      </c>
      <c r="B103" s="190"/>
      <c r="C103" s="190"/>
      <c r="D103" s="190"/>
      <c r="E103" s="191"/>
      <c r="F103" s="192"/>
      <c r="G103" s="193"/>
      <c r="H103" s="190"/>
      <c r="I103" s="190"/>
      <c r="J103" s="190"/>
      <c r="K103" s="190"/>
      <c r="L103" s="190"/>
      <c r="M103" s="190"/>
      <c r="N103" s="190"/>
      <c r="O103" s="190"/>
      <c r="P103" s="190"/>
      <c r="Q103" s="190"/>
      <c r="R103" s="190"/>
      <c r="S103" s="190"/>
      <c r="T103" s="194" t="n">
        <f aca="false">SUM(G103:R103)</f>
        <v>0</v>
      </c>
      <c r="U103" s="195" t="n">
        <f aca="false">SUM(Y103*X103)</f>
        <v>0</v>
      </c>
      <c r="V103" s="196"/>
      <c r="W103" s="197" t="n">
        <f aca="false">SUM(E103+T103+U103+V103)</f>
        <v>0</v>
      </c>
      <c r="X103" s="198" t="n">
        <v>0</v>
      </c>
      <c r="Y103" s="273" t="n">
        <v>9000</v>
      </c>
    </row>
    <row r="104" customFormat="false" ht="15" hidden="false" customHeight="true" outlineLevel="0" collapsed="false">
      <c r="A104" s="66" t="s">
        <v>251</v>
      </c>
      <c r="B104" s="190"/>
      <c r="C104" s="190"/>
      <c r="D104" s="190"/>
      <c r="E104" s="191"/>
      <c r="F104" s="192"/>
      <c r="G104" s="193"/>
      <c r="H104" s="190"/>
      <c r="I104" s="190"/>
      <c r="J104" s="190"/>
      <c r="K104" s="190"/>
      <c r="L104" s="190"/>
      <c r="M104" s="190"/>
      <c r="N104" s="190"/>
      <c r="O104" s="190"/>
      <c r="P104" s="190"/>
      <c r="Q104" s="190"/>
      <c r="R104" s="190"/>
      <c r="S104" s="190"/>
      <c r="T104" s="194" t="n">
        <f aca="false">SUM(G104:R104)</f>
        <v>0</v>
      </c>
      <c r="U104" s="195" t="n">
        <f aca="false">SUM(Y104*X104)</f>
        <v>38325</v>
      </c>
      <c r="V104" s="196"/>
      <c r="W104" s="197" t="n">
        <f aca="false">SUM(E104+T104+U104+V104)</f>
        <v>38325</v>
      </c>
      <c r="X104" s="198" t="n">
        <f aca="false">SUM(X13+X14)</f>
        <v>21</v>
      </c>
      <c r="Y104" s="273" t="n">
        <v>1825</v>
      </c>
    </row>
    <row r="105" customFormat="false" ht="15.6" hidden="false" customHeight="true" outlineLevel="0" collapsed="false">
      <c r="A105" s="66" t="s">
        <v>252</v>
      </c>
      <c r="B105" s="190"/>
      <c r="C105" s="190"/>
      <c r="D105" s="190"/>
      <c r="E105" s="191"/>
      <c r="F105" s="192"/>
      <c r="G105" s="193"/>
      <c r="H105" s="190"/>
      <c r="I105" s="190"/>
      <c r="J105" s="190"/>
      <c r="K105" s="190"/>
      <c r="L105" s="190"/>
      <c r="M105" s="190"/>
      <c r="N105" s="190"/>
      <c r="O105" s="190"/>
      <c r="P105" s="190"/>
      <c r="Q105" s="190"/>
      <c r="R105" s="190"/>
      <c r="S105" s="190"/>
      <c r="T105" s="194" t="n">
        <f aca="false">SUM(G105:R105)</f>
        <v>0</v>
      </c>
      <c r="U105" s="195" t="n">
        <v>0</v>
      </c>
      <c r="V105" s="196"/>
      <c r="W105" s="197" t="n">
        <v>0</v>
      </c>
      <c r="X105" s="198" t="n">
        <v>0</v>
      </c>
      <c r="Y105" s="273" t="n">
        <v>20000</v>
      </c>
    </row>
    <row r="106" s="282" customFormat="true" ht="16.9" hidden="false" customHeight="true" outlineLevel="0" collapsed="false">
      <c r="A106" s="274" t="s">
        <v>253</v>
      </c>
      <c r="B106" s="275"/>
      <c r="C106" s="275"/>
      <c r="D106" s="275"/>
      <c r="E106" s="276" t="n">
        <f aca="false">SUM(B106:C106)</f>
        <v>0</v>
      </c>
      <c r="F106" s="277"/>
      <c r="G106" s="278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9" t="n">
        <f aca="false">SUM(G106:R106)</f>
        <v>0</v>
      </c>
      <c r="U106" s="195" t="n">
        <f aca="false">SUM(Y106*X106)</f>
        <v>63000</v>
      </c>
      <c r="V106" s="280"/>
      <c r="W106" s="197" t="n">
        <f aca="false">SUM(E106+T106+U106+V106)</f>
        <v>63000</v>
      </c>
      <c r="X106" s="215" t="n">
        <f aca="false">SUM(X13+X14)</f>
        <v>21</v>
      </c>
      <c r="Y106" s="281" t="n">
        <v>3000</v>
      </c>
    </row>
    <row r="107" customFormat="false" ht="15" hidden="false" customHeight="true" outlineLevel="0" collapsed="false">
      <c r="A107" s="199" t="s">
        <v>254</v>
      </c>
      <c r="B107" s="222" t="n">
        <f aca="false">SUM(B108,B113,B114)</f>
        <v>0</v>
      </c>
      <c r="C107" s="222" t="n">
        <f aca="false">SUM(C108,C113,C114)</f>
        <v>0</v>
      </c>
      <c r="D107" s="222" t="n">
        <f aca="false">SUM(D108,D113,D114)</f>
        <v>0</v>
      </c>
      <c r="E107" s="223" t="n">
        <f aca="false">SUM(E108,E113,E114)</f>
        <v>0</v>
      </c>
      <c r="F107" s="224" t="n">
        <f aca="false">SUM(F108,F113,F114)</f>
        <v>0</v>
      </c>
      <c r="G107" s="232" t="n">
        <f aca="false">SUM(G108,G113,G114)</f>
        <v>0</v>
      </c>
      <c r="H107" s="222" t="n">
        <f aca="false">SUM(H108,H113,H114)</f>
        <v>0</v>
      </c>
      <c r="I107" s="222" t="n">
        <f aca="false">SUM(I108,I113,I114)</f>
        <v>0</v>
      </c>
      <c r="J107" s="222" t="n">
        <f aca="false">SUM(J108,J113,J114)</f>
        <v>0</v>
      </c>
      <c r="K107" s="222" t="n">
        <f aca="false">SUM(K108,K113,K114)</f>
        <v>0</v>
      </c>
      <c r="L107" s="222" t="n">
        <f aca="false">SUM(L108,L113,L114)</f>
        <v>0</v>
      </c>
      <c r="M107" s="222" t="n">
        <f aca="false">SUM(M108,M113,M114)</f>
        <v>0</v>
      </c>
      <c r="N107" s="222" t="n">
        <f aca="false">SUM(N108,N113,N114)</f>
        <v>0</v>
      </c>
      <c r="O107" s="222" t="n">
        <f aca="false">SUM(O108,O113,O114)</f>
        <v>0</v>
      </c>
      <c r="P107" s="222" t="n">
        <f aca="false">SUM(P108,P113,P114)</f>
        <v>0</v>
      </c>
      <c r="Q107" s="222" t="n">
        <f aca="false">SUM(Q108,Q113,Q114)</f>
        <v>0</v>
      </c>
      <c r="R107" s="222" t="n">
        <f aca="false">SUM(R108,R113,R114)</f>
        <v>0</v>
      </c>
      <c r="S107" s="222" t="n">
        <f aca="false">SUM(S108,S113,S114)</f>
        <v>0</v>
      </c>
      <c r="T107" s="226" t="n">
        <f aca="false">SUM(T108,T113,T114)</f>
        <v>0</v>
      </c>
      <c r="U107" s="227" t="n">
        <f aca="false">SUM(U108,U113,U114,U115)</f>
        <v>0</v>
      </c>
      <c r="V107" s="283" t="n">
        <f aca="false">SUM(V108:V115)</f>
        <v>0</v>
      </c>
      <c r="W107" s="233" t="n">
        <f aca="false">SUM(W108,W113,W114,W115)</f>
        <v>0</v>
      </c>
      <c r="X107" s="198"/>
      <c r="Y107" s="30"/>
    </row>
    <row r="108" customFormat="false" ht="15" hidden="false" customHeight="true" outlineLevel="0" collapsed="false">
      <c r="A108" s="66" t="s">
        <v>255</v>
      </c>
      <c r="B108" s="190" t="n">
        <f aca="false">SUM(B109:B112)</f>
        <v>0</v>
      </c>
      <c r="C108" s="190" t="n">
        <f aca="false">SUM(C109:C112)</f>
        <v>0</v>
      </c>
      <c r="D108" s="190" t="n">
        <f aca="false">SUM(D109:D112)</f>
        <v>0</v>
      </c>
      <c r="E108" s="191" t="n">
        <f aca="false">SUM(E109:E112)</f>
        <v>0</v>
      </c>
      <c r="F108" s="192" t="n">
        <f aca="false">SUM(F109:F112)</f>
        <v>0</v>
      </c>
      <c r="G108" s="193" t="n">
        <f aca="false">SUM(G109:G112)</f>
        <v>0</v>
      </c>
      <c r="H108" s="190" t="n">
        <f aca="false">SUM(H109:H112)</f>
        <v>0</v>
      </c>
      <c r="I108" s="190" t="n">
        <f aca="false">SUM(I109:I112)</f>
        <v>0</v>
      </c>
      <c r="J108" s="190" t="n">
        <f aca="false">SUM(J109:J112)</f>
        <v>0</v>
      </c>
      <c r="K108" s="190" t="n">
        <f aca="false">SUM(K109:K112)</f>
        <v>0</v>
      </c>
      <c r="L108" s="190" t="n">
        <f aca="false">SUM(L109:L112)</f>
        <v>0</v>
      </c>
      <c r="M108" s="190" t="n">
        <f aca="false">SUM(M109:M112)</f>
        <v>0</v>
      </c>
      <c r="N108" s="190" t="n">
        <f aca="false">SUM(N109:N112)</f>
        <v>0</v>
      </c>
      <c r="O108" s="190" t="n">
        <f aca="false">SUM(O109:O112)</f>
        <v>0</v>
      </c>
      <c r="P108" s="190" t="n">
        <f aca="false">SUM(P109:P112)</f>
        <v>0</v>
      </c>
      <c r="Q108" s="190" t="n">
        <f aca="false">SUM(Q109:Q112)</f>
        <v>0</v>
      </c>
      <c r="R108" s="190" t="n">
        <f aca="false">SUM(R109:R112)</f>
        <v>0</v>
      </c>
      <c r="S108" s="190" t="n">
        <f aca="false">SUM(S109:S112)</f>
        <v>0</v>
      </c>
      <c r="T108" s="194" t="n">
        <f aca="false">SUM(T109:T112)</f>
        <v>0</v>
      </c>
      <c r="U108" s="195"/>
      <c r="V108" s="196"/>
      <c r="W108" s="217" t="n">
        <f aca="false">SUM(E108+T108+U108+V108)</f>
        <v>0</v>
      </c>
      <c r="X108" s="198"/>
      <c r="Y108" s="30"/>
    </row>
    <row r="109" customFormat="false" ht="15" hidden="false" customHeight="true" outlineLevel="0" collapsed="false">
      <c r="A109" s="66" t="s">
        <v>113</v>
      </c>
      <c r="B109" s="190"/>
      <c r="C109" s="190"/>
      <c r="D109" s="190"/>
      <c r="E109" s="191"/>
      <c r="F109" s="192"/>
      <c r="G109" s="193"/>
      <c r="H109" s="190"/>
      <c r="I109" s="190"/>
      <c r="J109" s="190"/>
      <c r="K109" s="190"/>
      <c r="L109" s="190"/>
      <c r="M109" s="190"/>
      <c r="N109" s="190"/>
      <c r="O109" s="190"/>
      <c r="P109" s="190"/>
      <c r="Q109" s="190"/>
      <c r="R109" s="190"/>
      <c r="S109" s="190"/>
      <c r="T109" s="194" t="n">
        <f aca="false">SUM(T110:T113)</f>
        <v>0</v>
      </c>
      <c r="U109" s="195"/>
      <c r="V109" s="196"/>
      <c r="W109" s="217" t="n">
        <f aca="false">SUM(E109+T109+U109+V109)</f>
        <v>0</v>
      </c>
      <c r="X109" s="198"/>
      <c r="Y109" s="30"/>
    </row>
    <row r="110" customFormat="false" ht="15" hidden="false" customHeight="true" outlineLevel="0" collapsed="false">
      <c r="A110" s="66" t="s">
        <v>114</v>
      </c>
      <c r="B110" s="190"/>
      <c r="C110" s="190"/>
      <c r="D110" s="190"/>
      <c r="E110" s="191"/>
      <c r="F110" s="192"/>
      <c r="G110" s="193"/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  <c r="S110" s="190"/>
      <c r="T110" s="194" t="n">
        <f aca="false">SUM(T111:T114)</f>
        <v>0</v>
      </c>
      <c r="U110" s="195"/>
      <c r="V110" s="196"/>
      <c r="W110" s="217" t="n">
        <f aca="false">SUM(E110+T110+U110+V110)</f>
        <v>0</v>
      </c>
      <c r="X110" s="198"/>
      <c r="Y110" s="30"/>
    </row>
    <row r="111" customFormat="false" ht="15" hidden="false" customHeight="true" outlineLevel="0" collapsed="false">
      <c r="A111" s="66" t="s">
        <v>115</v>
      </c>
      <c r="B111" s="190"/>
      <c r="C111" s="190"/>
      <c r="D111" s="190"/>
      <c r="E111" s="191"/>
      <c r="F111" s="192"/>
      <c r="G111" s="193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4" t="n">
        <f aca="false">SUM(T112:T116)</f>
        <v>0</v>
      </c>
      <c r="U111" s="195"/>
      <c r="V111" s="196"/>
      <c r="W111" s="217" t="n">
        <f aca="false">SUM(E111+T111+U111+V111)</f>
        <v>0</v>
      </c>
      <c r="X111" s="198"/>
      <c r="Y111" s="30"/>
    </row>
    <row r="112" customFormat="false" ht="15" hidden="false" customHeight="true" outlineLevel="0" collapsed="false">
      <c r="A112" s="66" t="s">
        <v>116</v>
      </c>
      <c r="B112" s="190"/>
      <c r="C112" s="190"/>
      <c r="D112" s="190"/>
      <c r="E112" s="191"/>
      <c r="F112" s="192"/>
      <c r="G112" s="193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4" t="n">
        <f aca="false">SUM(T113:T117)</f>
        <v>0</v>
      </c>
      <c r="U112" s="195"/>
      <c r="V112" s="196"/>
      <c r="W112" s="217" t="n">
        <f aca="false">SUM(E112+T112+U112+V112)</f>
        <v>0</v>
      </c>
      <c r="X112" s="198"/>
      <c r="Y112" s="30"/>
    </row>
    <row r="113" customFormat="false" ht="15" hidden="false" customHeight="true" outlineLevel="0" collapsed="false">
      <c r="A113" s="66" t="s">
        <v>256</v>
      </c>
      <c r="B113" s="190"/>
      <c r="C113" s="190"/>
      <c r="D113" s="190"/>
      <c r="E113" s="191" t="n">
        <f aca="false">SUM(B113:C113)</f>
        <v>0</v>
      </c>
      <c r="F113" s="192"/>
      <c r="G113" s="193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4" t="n">
        <f aca="false">SUM(G113:R113)</f>
        <v>0</v>
      </c>
      <c r="U113" s="195"/>
      <c r="V113" s="196"/>
      <c r="W113" s="217" t="n">
        <f aca="false">SUM(E113+T113+U113+V113)</f>
        <v>0</v>
      </c>
      <c r="X113" s="198"/>
      <c r="Y113" s="30"/>
    </row>
    <row r="114" customFormat="false" ht="15" hidden="false" customHeight="true" outlineLevel="0" collapsed="false">
      <c r="A114" s="66" t="s">
        <v>257</v>
      </c>
      <c r="B114" s="190"/>
      <c r="C114" s="190"/>
      <c r="D114" s="190"/>
      <c r="E114" s="191" t="n">
        <f aca="false">SUM(B114:C114)</f>
        <v>0</v>
      </c>
      <c r="F114" s="192"/>
      <c r="G114" s="193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4" t="n">
        <f aca="false">SUM(G114:R114)</f>
        <v>0</v>
      </c>
      <c r="U114" s="195"/>
      <c r="V114" s="196"/>
      <c r="W114" s="197" t="n">
        <f aca="false">SUM(E114+T114+U114+V114)</f>
        <v>0</v>
      </c>
      <c r="X114" s="198"/>
      <c r="Y114" s="30"/>
    </row>
    <row r="115" customFormat="false" ht="15" hidden="false" customHeight="true" outlineLevel="0" collapsed="false">
      <c r="A115" s="207" t="s">
        <v>258</v>
      </c>
      <c r="B115" s="208"/>
      <c r="C115" s="208"/>
      <c r="D115" s="208"/>
      <c r="E115" s="209"/>
      <c r="F115" s="210"/>
      <c r="G115" s="211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194" t="n">
        <f aca="false">SUM(G115:R115)</f>
        <v>0</v>
      </c>
      <c r="U115" s="195" t="n">
        <v>0</v>
      </c>
      <c r="V115" s="196"/>
      <c r="W115" s="197" t="n">
        <f aca="false">SUM(E115+T115+U115+V115)</f>
        <v>0</v>
      </c>
      <c r="X115" s="198"/>
      <c r="Y115" s="30"/>
    </row>
    <row r="116" customFormat="false" ht="15" hidden="false" customHeight="true" outlineLevel="0" collapsed="false">
      <c r="A116" s="199" t="s">
        <v>259</v>
      </c>
      <c r="B116" s="200" t="n">
        <f aca="false">SUM(B117:B118)</f>
        <v>0</v>
      </c>
      <c r="C116" s="200" t="n">
        <f aca="false">SUM(C117:C118)</f>
        <v>0</v>
      </c>
      <c r="D116" s="200" t="n">
        <f aca="false">SUM(D117:D118)</f>
        <v>0</v>
      </c>
      <c r="E116" s="201" t="n">
        <f aca="false">SUM(E117:E118)</f>
        <v>0</v>
      </c>
      <c r="F116" s="202" t="n">
        <f aca="false">SUM(F117:F118)</f>
        <v>0</v>
      </c>
      <c r="G116" s="203" t="n">
        <f aca="false">SUM(G117:G118)</f>
        <v>0</v>
      </c>
      <c r="H116" s="200" t="n">
        <f aca="false">SUM(H117:H118)</f>
        <v>0</v>
      </c>
      <c r="I116" s="200" t="n">
        <f aca="false">SUM(I117:I118)</f>
        <v>0</v>
      </c>
      <c r="J116" s="200" t="n">
        <f aca="false">SUM(J117:J118)</f>
        <v>0</v>
      </c>
      <c r="K116" s="200" t="n">
        <f aca="false">SUM(K117:K118)</f>
        <v>0</v>
      </c>
      <c r="L116" s="200" t="n">
        <f aca="false">SUM(L117:L118)</f>
        <v>0</v>
      </c>
      <c r="M116" s="200" t="n">
        <f aca="false">SUM(M117:M118)</f>
        <v>0</v>
      </c>
      <c r="N116" s="200" t="n">
        <f aca="false">SUM(N117:N118)</f>
        <v>0</v>
      </c>
      <c r="O116" s="200" t="n">
        <f aca="false">SUM(O117:O118)</f>
        <v>0</v>
      </c>
      <c r="P116" s="200" t="n">
        <f aca="false">SUM(P117:P118)</f>
        <v>0</v>
      </c>
      <c r="Q116" s="200" t="n">
        <f aca="false">SUM(Q117:Q118)</f>
        <v>0</v>
      </c>
      <c r="R116" s="200" t="n">
        <f aca="false">SUM(R117:R118)</f>
        <v>0</v>
      </c>
      <c r="S116" s="200" t="n">
        <f aca="false">SUM(S117:S118)</f>
        <v>0</v>
      </c>
      <c r="T116" s="226" t="n">
        <f aca="false">SUM(T117:T118)</f>
        <v>0</v>
      </c>
      <c r="U116" s="227" t="n">
        <f aca="false">SUM(U117:U118)</f>
        <v>0</v>
      </c>
      <c r="V116" s="283" t="n">
        <f aca="false">SUM(V117:V118)</f>
        <v>0</v>
      </c>
      <c r="W116" s="228" t="n">
        <f aca="false">SUM(E116+T116+U116+V116)</f>
        <v>0</v>
      </c>
      <c r="X116" s="229"/>
      <c r="Y116" s="230"/>
    </row>
    <row r="117" customFormat="false" ht="15" hidden="false" customHeight="true" outlineLevel="0" collapsed="false">
      <c r="A117" s="66" t="s">
        <v>260</v>
      </c>
      <c r="B117" s="190"/>
      <c r="C117" s="190"/>
      <c r="D117" s="190"/>
      <c r="E117" s="191"/>
      <c r="F117" s="192"/>
      <c r="G117" s="193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4" t="n">
        <f aca="false">SUM(G117:R117)</f>
        <v>0</v>
      </c>
      <c r="U117" s="195"/>
      <c r="V117" s="196"/>
      <c r="W117" s="197" t="n">
        <f aca="false">SUM(E117+T117+U117+V117)</f>
        <v>0</v>
      </c>
      <c r="X117" s="198"/>
      <c r="Y117" s="30"/>
    </row>
    <row r="118" customFormat="false" ht="15" hidden="false" customHeight="true" outlineLevel="0" collapsed="false">
      <c r="A118" s="66" t="s">
        <v>261</v>
      </c>
      <c r="B118" s="190"/>
      <c r="C118" s="190"/>
      <c r="D118" s="190"/>
      <c r="E118" s="191"/>
      <c r="F118" s="192"/>
      <c r="G118" s="193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  <c r="S118" s="190"/>
      <c r="T118" s="194" t="n">
        <f aca="false">SUM(G118:R118)</f>
        <v>0</v>
      </c>
      <c r="U118" s="195" t="n">
        <v>0</v>
      </c>
      <c r="V118" s="196"/>
      <c r="W118" s="197" t="n">
        <f aca="false">SUM(E118+T118+U118+V118)</f>
        <v>0</v>
      </c>
      <c r="X118" s="198"/>
      <c r="Y118" s="30"/>
    </row>
    <row r="119" customFormat="false" ht="15" hidden="false" customHeight="true" outlineLevel="0" collapsed="false">
      <c r="A119" s="77" t="s">
        <v>123</v>
      </c>
      <c r="B119" s="284" t="n">
        <f aca="false">SUM(B48,B71,B93,B107)</f>
        <v>0</v>
      </c>
      <c r="C119" s="284" t="n">
        <f aca="false">SUM(C48,C71,C93,C107)</f>
        <v>201400</v>
      </c>
      <c r="D119" s="284" t="n">
        <f aca="false">SUM(D48,D71,D93,D107)</f>
        <v>0</v>
      </c>
      <c r="E119" s="285" t="n">
        <f aca="false">SUM(E48,E71,E93,E107)</f>
        <v>201400</v>
      </c>
      <c r="F119" s="286" t="n">
        <f aca="false">SUM(F48,F71,F93,F107)</f>
        <v>50000</v>
      </c>
      <c r="G119" s="287" t="n">
        <f aca="false">SUM(G48,G71,G93,G107)</f>
        <v>0</v>
      </c>
      <c r="H119" s="284" t="n">
        <f aca="false">SUM(H48,H71,H93,H107)</f>
        <v>0</v>
      </c>
      <c r="I119" s="284" t="n">
        <f aca="false">SUM(I48,I71,I93,I107)</f>
        <v>0</v>
      </c>
      <c r="J119" s="284" t="n">
        <f aca="false">SUM(J48,J71,J93,J107)</f>
        <v>0</v>
      </c>
      <c r="K119" s="284" t="n">
        <f aca="false">SUM(K48,K71,K93,K107)</f>
        <v>0</v>
      </c>
      <c r="L119" s="284" t="n">
        <f aca="false">SUM(L48,L71,L93,L107)</f>
        <v>0</v>
      </c>
      <c r="M119" s="284" t="n">
        <f aca="false">SUM(M48,M71,M93,M107)</f>
        <v>3000</v>
      </c>
      <c r="N119" s="284" t="n">
        <f aca="false">SUM(N48,N71,N93,N107)</f>
        <v>0</v>
      </c>
      <c r="O119" s="284" t="n">
        <f aca="false">SUM(O48,O71,O93,O107)</f>
        <v>0</v>
      </c>
      <c r="P119" s="284" t="n">
        <f aca="false">SUM(P48,P71,P93,P107)</f>
        <v>0</v>
      </c>
      <c r="Q119" s="284" t="n">
        <f aca="false">SUM(Q48,Q71,Q93,Q107)</f>
        <v>0</v>
      </c>
      <c r="R119" s="284" t="n">
        <f aca="false">SUM(R48,R71,R93,R107)</f>
        <v>25000</v>
      </c>
      <c r="S119" s="284" t="n">
        <f aca="false">SUM(S48,S71,S93,S107)</f>
        <v>0</v>
      </c>
      <c r="T119" s="288" t="n">
        <f aca="false">SUM(T48,T71,T93,T107,T116)</f>
        <v>78000</v>
      </c>
      <c r="U119" s="289" t="n">
        <f aca="false">SUM(U48,U71,U93,U107,U116)</f>
        <v>3856000</v>
      </c>
      <c r="V119" s="290" t="n">
        <v>0</v>
      </c>
      <c r="W119" s="291" t="n">
        <f aca="false">SUM(E119+T119+U119+V119)</f>
        <v>4135400</v>
      </c>
      <c r="X119" s="292"/>
      <c r="Y119" s="293"/>
    </row>
    <row r="120" customFormat="false" ht="15" hidden="false" customHeight="true" outlineLevel="0" collapsed="false">
      <c r="A120" s="77" t="s">
        <v>124</v>
      </c>
      <c r="B120" s="284" t="n">
        <v>0</v>
      </c>
      <c r="C120" s="284" t="n">
        <v>0</v>
      </c>
      <c r="D120" s="284" t="n">
        <v>0</v>
      </c>
      <c r="E120" s="285" t="n">
        <v>0</v>
      </c>
      <c r="F120" s="286" t="n">
        <v>0</v>
      </c>
      <c r="G120" s="287" t="n">
        <v>0</v>
      </c>
      <c r="H120" s="284" t="n">
        <v>0</v>
      </c>
      <c r="I120" s="284" t="n">
        <v>0</v>
      </c>
      <c r="J120" s="284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8" t="n">
        <v>0</v>
      </c>
      <c r="U120" s="289" t="n">
        <v>0</v>
      </c>
      <c r="V120" s="290" t="n">
        <v>0</v>
      </c>
      <c r="W120" s="294" t="n">
        <f aca="false">SUM(U120+V120)</f>
        <v>0</v>
      </c>
      <c r="X120" s="292"/>
      <c r="Y120" s="293"/>
    </row>
    <row r="121" customFormat="false" ht="15" hidden="false" customHeight="true" outlineLevel="0" collapsed="false">
      <c r="A121" s="77" t="s">
        <v>125</v>
      </c>
      <c r="B121" s="284" t="n">
        <v>0</v>
      </c>
      <c r="C121" s="284" t="n">
        <v>0</v>
      </c>
      <c r="D121" s="284" t="n">
        <v>0</v>
      </c>
      <c r="E121" s="285" t="n">
        <v>0</v>
      </c>
      <c r="F121" s="286" t="n">
        <v>0</v>
      </c>
      <c r="G121" s="287" t="n">
        <v>0</v>
      </c>
      <c r="H121" s="284" t="n">
        <v>0</v>
      </c>
      <c r="I121" s="284" t="n">
        <v>0</v>
      </c>
      <c r="J121" s="284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8" t="n">
        <v>0</v>
      </c>
      <c r="U121" s="289" t="n">
        <v>0</v>
      </c>
      <c r="V121" s="290" t="n">
        <v>0</v>
      </c>
      <c r="W121" s="294" t="n">
        <f aca="false">SUM(U121+V121)</f>
        <v>0</v>
      </c>
      <c r="X121" s="292"/>
      <c r="Y121" s="293"/>
    </row>
    <row r="122" customFormat="false" ht="15" hidden="false" customHeight="true" outlineLevel="0" collapsed="false">
      <c r="A122" s="77" t="s">
        <v>126</v>
      </c>
      <c r="B122" s="284" t="n">
        <v>0</v>
      </c>
      <c r="C122" s="284" t="n">
        <v>0</v>
      </c>
      <c r="D122" s="284" t="n">
        <v>0</v>
      </c>
      <c r="E122" s="285" t="n">
        <v>0</v>
      </c>
      <c r="F122" s="286" t="n">
        <v>0</v>
      </c>
      <c r="G122" s="287" t="n">
        <v>0</v>
      </c>
      <c r="H122" s="284" t="n">
        <v>0</v>
      </c>
      <c r="I122" s="284" t="n">
        <v>0</v>
      </c>
      <c r="J122" s="284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8" t="n">
        <v>0</v>
      </c>
      <c r="U122" s="289" t="n">
        <v>0</v>
      </c>
      <c r="V122" s="290" t="n">
        <v>0</v>
      </c>
      <c r="W122" s="294" t="n">
        <f aca="false">SUM(U122+V122)</f>
        <v>0</v>
      </c>
      <c r="X122" s="292"/>
      <c r="Y122" s="293"/>
    </row>
    <row r="123" customFormat="false" ht="15" hidden="false" customHeight="true" outlineLevel="0" collapsed="false">
      <c r="A123" s="78" t="s">
        <v>127</v>
      </c>
      <c r="B123" s="295" t="n">
        <f aca="false">SUM(B46-B119)</f>
        <v>0</v>
      </c>
      <c r="C123" s="295" t="n">
        <f aca="false">SUM(C46-C119)</f>
        <v>0</v>
      </c>
      <c r="D123" s="295" t="n">
        <f aca="false">SUM(D46-D119)</f>
        <v>0</v>
      </c>
      <c r="E123" s="296" t="n">
        <f aca="false">SUM(E46-E119)</f>
        <v>0</v>
      </c>
      <c r="F123" s="297" t="n">
        <f aca="false">SUM(F46-F119)</f>
        <v>0</v>
      </c>
      <c r="G123" s="298" t="n">
        <f aca="false">SUM(G46-G119)</f>
        <v>0</v>
      </c>
      <c r="H123" s="295" t="n">
        <f aca="false">SUM(H46-H119)</f>
        <v>0</v>
      </c>
      <c r="I123" s="295" t="n">
        <f aca="false">SUM(I46-I119)</f>
        <v>0</v>
      </c>
      <c r="J123" s="295" t="n">
        <f aca="false">SUM(J46-J119)</f>
        <v>0</v>
      </c>
      <c r="K123" s="295" t="n">
        <f aca="false">SUM(K46-K119)</f>
        <v>0</v>
      </c>
      <c r="L123" s="295" t="n">
        <f aca="false">SUM(L46-L119)</f>
        <v>0</v>
      </c>
      <c r="M123" s="295" t="n">
        <f aca="false">SUM(M46-M119)</f>
        <v>0</v>
      </c>
      <c r="N123" s="295" t="n">
        <f aca="false">SUM(N46-N119)</f>
        <v>0</v>
      </c>
      <c r="O123" s="295" t="n">
        <f aca="false">SUM(O46-O119)</f>
        <v>0</v>
      </c>
      <c r="P123" s="295" t="n">
        <f aca="false">SUM(P46-P119)</f>
        <v>0</v>
      </c>
      <c r="Q123" s="295" t="n">
        <f aca="false">SUM(Q46-Q119)</f>
        <v>0</v>
      </c>
      <c r="R123" s="295" t="n">
        <f aca="false">SUM(R46-R119)</f>
        <v>0</v>
      </c>
      <c r="S123" s="295" t="n">
        <f aca="false">SUM(S46-S119)</f>
        <v>0</v>
      </c>
      <c r="T123" s="299" t="n">
        <f aca="false">SUM(T46-T119)</f>
        <v>0</v>
      </c>
      <c r="U123" s="300" t="n">
        <f aca="false">SUM(U46-U119)</f>
        <v>0</v>
      </c>
      <c r="V123" s="300" t="n">
        <f aca="false">SUM(V52,V75,V97,V111,V120)</f>
        <v>0</v>
      </c>
      <c r="W123" s="301" t="n">
        <f aca="false">SUM(U123+V123)</f>
        <v>0</v>
      </c>
      <c r="X123" s="302"/>
      <c r="Y123" s="303"/>
    </row>
    <row r="124" customFormat="false" ht="15" hidden="false" customHeight="true" outlineLevel="0" collapsed="false">
      <c r="A124" s="19" t="s">
        <v>262</v>
      </c>
      <c r="B124" s="190"/>
      <c r="C124" s="190"/>
      <c r="D124" s="190"/>
      <c r="E124" s="191"/>
      <c r="F124" s="192"/>
      <c r="G124" s="193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4"/>
      <c r="U124" s="195"/>
      <c r="V124" s="196"/>
      <c r="W124" s="197"/>
      <c r="X124" s="198"/>
      <c r="Y124" s="30"/>
    </row>
    <row r="125" customFormat="false" ht="15" hidden="false" customHeight="true" outlineLevel="0" collapsed="false">
      <c r="A125" s="13" t="s">
        <v>129</v>
      </c>
      <c r="B125" s="190"/>
      <c r="C125" s="190"/>
      <c r="D125" s="190"/>
      <c r="E125" s="191"/>
      <c r="F125" s="192"/>
      <c r="G125" s="193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4"/>
      <c r="U125" s="195"/>
      <c r="V125" s="196"/>
      <c r="W125" s="197"/>
      <c r="X125" s="198"/>
      <c r="Y125" s="30"/>
    </row>
    <row r="126" customFormat="false" ht="15" hidden="false" customHeight="true" outlineLevel="0" collapsed="false">
      <c r="A126" s="199" t="s">
        <v>263</v>
      </c>
      <c r="B126" s="200" t="n">
        <f aca="false">SUM(B127:B129)</f>
        <v>0</v>
      </c>
      <c r="C126" s="200" t="n">
        <f aca="false">SUM(C127:C129)</f>
        <v>0</v>
      </c>
      <c r="D126" s="200" t="n">
        <f aca="false">SUM(D127:D129)</f>
        <v>0</v>
      </c>
      <c r="E126" s="201" t="n">
        <f aca="false">SUM(E127:E129)</f>
        <v>0</v>
      </c>
      <c r="F126" s="202" t="n">
        <f aca="false">SUM(F127:F130)</f>
        <v>0</v>
      </c>
      <c r="G126" s="203" t="n">
        <f aca="false">SUM(G127:G130)</f>
        <v>0</v>
      </c>
      <c r="H126" s="200" t="n">
        <f aca="false">SUM(H127:H129)</f>
        <v>0</v>
      </c>
      <c r="I126" s="200" t="n">
        <f aca="false">SUM(I127:I129)</f>
        <v>0</v>
      </c>
      <c r="J126" s="200" t="n">
        <f aca="false">SUM(J127:J129)</f>
        <v>0</v>
      </c>
      <c r="K126" s="200" t="n">
        <f aca="false">SUM(K127:K129)</f>
        <v>0</v>
      </c>
      <c r="L126" s="200" t="n">
        <f aca="false">SUM(L127:L129)</f>
        <v>0</v>
      </c>
      <c r="M126" s="200" t="n">
        <f aca="false">SUM(M127:M129)</f>
        <v>0</v>
      </c>
      <c r="N126" s="200" t="n">
        <f aca="false">SUM(N127:N129)</f>
        <v>0</v>
      </c>
      <c r="O126" s="200" t="n">
        <f aca="false">SUM(O127:O129)</f>
        <v>0</v>
      </c>
      <c r="P126" s="200" t="n">
        <f aca="false">SUM(P127:P129)</f>
        <v>0</v>
      </c>
      <c r="Q126" s="200" t="n">
        <f aca="false">SUM(Q127:Q129)</f>
        <v>0</v>
      </c>
      <c r="R126" s="200" t="n">
        <f aca="false">SUM(R127:R129)</f>
        <v>0</v>
      </c>
      <c r="S126" s="200" t="n">
        <f aca="false">SUM(S127:S129)</f>
        <v>0</v>
      </c>
      <c r="T126" s="204" t="n">
        <f aca="false">SUM(T127:T129)</f>
        <v>0</v>
      </c>
      <c r="U126" s="205" t="n">
        <f aca="false">SUM(U127:U129)</f>
        <v>0</v>
      </c>
      <c r="V126" s="216" t="n">
        <f aca="false">SUM(V127:V129)</f>
        <v>0</v>
      </c>
      <c r="W126" s="206" t="n">
        <f aca="false">SUM(W127:W129)</f>
        <v>0</v>
      </c>
      <c r="X126" s="198"/>
      <c r="Y126" s="30"/>
    </row>
    <row r="127" customFormat="false" ht="15" hidden="false" customHeight="true" outlineLevel="0" collapsed="false">
      <c r="A127" s="66" t="s">
        <v>264</v>
      </c>
      <c r="B127" s="190" t="n">
        <v>0</v>
      </c>
      <c r="C127" s="190" t="n">
        <v>0</v>
      </c>
      <c r="D127" s="190" t="n">
        <v>0</v>
      </c>
      <c r="E127" s="191" t="n">
        <f aca="false">SUM(B127:C127)</f>
        <v>0</v>
      </c>
      <c r="F127" s="192" t="n">
        <v>0</v>
      </c>
      <c r="G127" s="193" t="n">
        <v>0</v>
      </c>
      <c r="H127" s="190" t="n">
        <v>0</v>
      </c>
      <c r="I127" s="190" t="n">
        <v>0</v>
      </c>
      <c r="J127" s="190" t="n">
        <v>0</v>
      </c>
      <c r="K127" s="190" t="n">
        <v>0</v>
      </c>
      <c r="L127" s="190" t="n">
        <v>0</v>
      </c>
      <c r="M127" s="190" t="n">
        <v>0</v>
      </c>
      <c r="N127" s="190" t="n">
        <v>0</v>
      </c>
      <c r="O127" s="190" t="n">
        <v>0</v>
      </c>
      <c r="P127" s="190" t="n">
        <v>0</v>
      </c>
      <c r="Q127" s="190" t="n">
        <v>0</v>
      </c>
      <c r="R127" s="190" t="n">
        <v>0</v>
      </c>
      <c r="S127" s="190" t="n">
        <v>0</v>
      </c>
      <c r="T127" s="194" t="n">
        <f aca="false">SUM(G127:R127)</f>
        <v>0</v>
      </c>
      <c r="U127" s="195" t="n">
        <v>0</v>
      </c>
      <c r="V127" s="196" t="n">
        <v>0</v>
      </c>
      <c r="W127" s="217" t="n">
        <f aca="false">SUM(E127+T127+U127+V127)</f>
        <v>0</v>
      </c>
      <c r="X127" s="198"/>
      <c r="Y127" s="30"/>
    </row>
    <row r="128" customFormat="false" ht="15" hidden="false" customHeight="true" outlineLevel="0" collapsed="false">
      <c r="A128" s="66" t="s">
        <v>265</v>
      </c>
      <c r="B128" s="190" t="n">
        <v>0</v>
      </c>
      <c r="C128" s="190" t="n">
        <v>0</v>
      </c>
      <c r="D128" s="190" t="n">
        <v>0</v>
      </c>
      <c r="E128" s="191" t="n">
        <f aca="false">SUM(B128:C128)</f>
        <v>0</v>
      </c>
      <c r="F128" s="192" t="n">
        <v>0</v>
      </c>
      <c r="G128" s="193" t="n">
        <v>0</v>
      </c>
      <c r="H128" s="190" t="n">
        <v>0</v>
      </c>
      <c r="I128" s="190" t="n">
        <v>0</v>
      </c>
      <c r="J128" s="190" t="n">
        <v>0</v>
      </c>
      <c r="K128" s="190" t="n">
        <v>0</v>
      </c>
      <c r="L128" s="190" t="n">
        <v>0</v>
      </c>
      <c r="M128" s="190" t="n">
        <v>0</v>
      </c>
      <c r="N128" s="190" t="n">
        <v>0</v>
      </c>
      <c r="O128" s="190" t="n">
        <v>0</v>
      </c>
      <c r="P128" s="190" t="n">
        <v>0</v>
      </c>
      <c r="Q128" s="190" t="n">
        <v>0</v>
      </c>
      <c r="R128" s="190" t="n">
        <v>0</v>
      </c>
      <c r="S128" s="190" t="n">
        <v>0</v>
      </c>
      <c r="T128" s="194" t="n">
        <f aca="false">SUM(G128:R128)</f>
        <v>0</v>
      </c>
      <c r="U128" s="195" t="n">
        <v>0</v>
      </c>
      <c r="V128" s="196" t="n">
        <v>0</v>
      </c>
      <c r="W128" s="217" t="n">
        <f aca="false">SUM(E128+T128+U128+V128)</f>
        <v>0</v>
      </c>
      <c r="X128" s="198"/>
      <c r="Y128" s="30"/>
    </row>
    <row r="129" customFormat="false" ht="15" hidden="false" customHeight="true" outlineLevel="0" collapsed="false">
      <c r="A129" s="207" t="s">
        <v>266</v>
      </c>
      <c r="B129" s="208" t="n">
        <v>0</v>
      </c>
      <c r="C129" s="208" t="n">
        <v>0</v>
      </c>
      <c r="D129" s="208" t="n">
        <v>0</v>
      </c>
      <c r="E129" s="209" t="n">
        <f aca="false">SUM(B129:C129)</f>
        <v>0</v>
      </c>
      <c r="F129" s="210" t="n">
        <v>0</v>
      </c>
      <c r="G129" s="211" t="n">
        <v>0</v>
      </c>
      <c r="H129" s="208" t="n">
        <v>0</v>
      </c>
      <c r="I129" s="208" t="n">
        <v>0</v>
      </c>
      <c r="J129" s="208" t="n">
        <v>0</v>
      </c>
      <c r="K129" s="208" t="n">
        <v>0</v>
      </c>
      <c r="L129" s="208" t="n">
        <v>0</v>
      </c>
      <c r="M129" s="208" t="n">
        <v>0</v>
      </c>
      <c r="N129" s="208" t="n">
        <v>0</v>
      </c>
      <c r="O129" s="208" t="n">
        <v>0</v>
      </c>
      <c r="P129" s="208" t="n">
        <v>0</v>
      </c>
      <c r="Q129" s="208" t="n">
        <v>0</v>
      </c>
      <c r="R129" s="208" t="n">
        <v>0</v>
      </c>
      <c r="S129" s="208" t="n">
        <v>0</v>
      </c>
      <c r="T129" s="212" t="n">
        <f aca="false">SUM(G129:R129)</f>
        <v>0</v>
      </c>
      <c r="U129" s="213" t="n">
        <v>0</v>
      </c>
      <c r="V129" s="219" t="n">
        <v>0</v>
      </c>
      <c r="W129" s="197" t="n">
        <f aca="false">SUM(E129+T129+U129+V129)</f>
        <v>0</v>
      </c>
      <c r="X129" s="198"/>
      <c r="Y129" s="30"/>
    </row>
    <row r="130" customFormat="false" ht="15" hidden="false" customHeight="true" outlineLevel="0" collapsed="false">
      <c r="A130" s="199" t="s">
        <v>267</v>
      </c>
      <c r="B130" s="200" t="n">
        <f aca="false">SUM(B131)</f>
        <v>0</v>
      </c>
      <c r="C130" s="200" t="n">
        <f aca="false">SUM(C131)</f>
        <v>0</v>
      </c>
      <c r="D130" s="222" t="n">
        <f aca="false">SUM(D131)</f>
        <v>0</v>
      </c>
      <c r="E130" s="201" t="n">
        <f aca="false">SUM(E131)</f>
        <v>0</v>
      </c>
      <c r="F130" s="202" t="n">
        <f aca="false">SUM(F131)</f>
        <v>0</v>
      </c>
      <c r="G130" s="203" t="n">
        <f aca="false">SUM(G131)</f>
        <v>0</v>
      </c>
      <c r="H130" s="200" t="n">
        <f aca="false">SUM(H131)</f>
        <v>0</v>
      </c>
      <c r="I130" s="200" t="n">
        <f aca="false">SUM(I131)</f>
        <v>0</v>
      </c>
      <c r="J130" s="200" t="n">
        <f aca="false">SUM(J131)</f>
        <v>0</v>
      </c>
      <c r="K130" s="200" t="n">
        <f aca="false">SUM(K131)</f>
        <v>0</v>
      </c>
      <c r="L130" s="200" t="n">
        <f aca="false">SUM(L131)</f>
        <v>0</v>
      </c>
      <c r="M130" s="200" t="n">
        <f aca="false">SUM(M131)</f>
        <v>0</v>
      </c>
      <c r="N130" s="200" t="n">
        <f aca="false">SUM(N131)</f>
        <v>0</v>
      </c>
      <c r="O130" s="200" t="n">
        <f aca="false">SUM(O131)</f>
        <v>0</v>
      </c>
      <c r="P130" s="200" t="n">
        <f aca="false">SUM(P131)</f>
        <v>0</v>
      </c>
      <c r="Q130" s="200" t="n">
        <f aca="false">SUM(Q131)</f>
        <v>0</v>
      </c>
      <c r="R130" s="200" t="n">
        <f aca="false">SUM(R131)</f>
        <v>0</v>
      </c>
      <c r="S130" s="304" t="n">
        <f aca="false">SUM(S131)</f>
        <v>0</v>
      </c>
      <c r="T130" s="204" t="n">
        <f aca="false">SUM(T131)</f>
        <v>0</v>
      </c>
      <c r="U130" s="304" t="n">
        <f aca="false">SUM(U131)</f>
        <v>0</v>
      </c>
      <c r="V130" s="304" t="n">
        <f aca="false">SUM(V131)</f>
        <v>0</v>
      </c>
      <c r="W130" s="227" t="n">
        <f aca="false">SUM(W131)</f>
        <v>0</v>
      </c>
      <c r="X130" s="229"/>
      <c r="Y130" s="230"/>
    </row>
    <row r="131" customFormat="false" ht="15" hidden="false" customHeight="true" outlineLevel="0" collapsed="false">
      <c r="A131" s="66" t="s">
        <v>268</v>
      </c>
      <c r="B131" s="200"/>
      <c r="C131" s="200"/>
      <c r="D131" s="200"/>
      <c r="E131" s="201"/>
      <c r="F131" s="202"/>
      <c r="G131" s="203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4"/>
      <c r="U131" s="205"/>
      <c r="V131" s="205"/>
      <c r="W131" s="305"/>
      <c r="X131" s="306"/>
      <c r="Y131" s="307"/>
    </row>
    <row r="132" customFormat="false" ht="15" hidden="false" customHeight="true" outlineLevel="0" collapsed="false">
      <c r="A132" s="308" t="s">
        <v>136</v>
      </c>
      <c r="B132" s="295" t="n">
        <f aca="false">SUM(B126,B130)</f>
        <v>0</v>
      </c>
      <c r="C132" s="295" t="n">
        <f aca="false">SUM(C126,C130)</f>
        <v>0</v>
      </c>
      <c r="D132" s="295" t="n">
        <f aca="false">SUM(D126,D130)</f>
        <v>0</v>
      </c>
      <c r="E132" s="296" t="n">
        <f aca="false">SUM(E126,E130)</f>
        <v>0</v>
      </c>
      <c r="F132" s="297" t="n">
        <f aca="false">SUM(F126,F130)</f>
        <v>0</v>
      </c>
      <c r="G132" s="298" t="n">
        <f aca="false">SUM(G126,G130)</f>
        <v>0</v>
      </c>
      <c r="H132" s="295" t="n">
        <f aca="false">SUM(H126,H130)</f>
        <v>0</v>
      </c>
      <c r="I132" s="295" t="n">
        <f aca="false">SUM(I126,I130)</f>
        <v>0</v>
      </c>
      <c r="J132" s="295" t="n">
        <f aca="false">SUM(J126,J130)</f>
        <v>0</v>
      </c>
      <c r="K132" s="295" t="n">
        <f aca="false">SUM(K126,K130)</f>
        <v>0</v>
      </c>
      <c r="L132" s="295" t="n">
        <f aca="false">SUM(L126,L130)</f>
        <v>0</v>
      </c>
      <c r="M132" s="295" t="n">
        <f aca="false">SUM(M126,M130)</f>
        <v>0</v>
      </c>
      <c r="N132" s="295" t="n">
        <f aca="false">SUM(N126,N130)</f>
        <v>0</v>
      </c>
      <c r="O132" s="295" t="n">
        <f aca="false">SUM(O126,O130)</f>
        <v>0</v>
      </c>
      <c r="P132" s="295" t="n">
        <f aca="false">SUM(P126,P130)</f>
        <v>0</v>
      </c>
      <c r="Q132" s="295" t="n">
        <f aca="false">SUM(Q126,Q130)</f>
        <v>0</v>
      </c>
      <c r="R132" s="295" t="n">
        <f aca="false">SUM(R126,R130)</f>
        <v>0</v>
      </c>
      <c r="S132" s="295" t="n">
        <f aca="false">SUM(S126,S130)</f>
        <v>0</v>
      </c>
      <c r="T132" s="299" t="n">
        <f aca="false">SUM(T126,T130)</f>
        <v>0</v>
      </c>
      <c r="U132" s="300" t="n">
        <f aca="false">SUM(U126,U130)</f>
        <v>0</v>
      </c>
      <c r="V132" s="300" t="n">
        <f aca="false">SUM(V126,V130)</f>
        <v>0</v>
      </c>
      <c r="W132" s="301" t="n">
        <f aca="false">SUM(E132+T132+U132+V132)</f>
        <v>0</v>
      </c>
      <c r="X132" s="198"/>
      <c r="Y132" s="30"/>
    </row>
    <row r="133" customFormat="false" ht="15" hidden="false" customHeight="true" outlineLevel="0" collapsed="false">
      <c r="A133" s="13" t="s">
        <v>137</v>
      </c>
      <c r="B133" s="190"/>
      <c r="C133" s="190"/>
      <c r="D133" s="190"/>
      <c r="E133" s="191"/>
      <c r="F133" s="192"/>
      <c r="G133" s="193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4"/>
      <c r="U133" s="195"/>
      <c r="V133" s="196"/>
      <c r="W133" s="197"/>
      <c r="X133" s="309"/>
      <c r="Y133" s="61"/>
    </row>
    <row r="134" customFormat="false" ht="15" hidden="false" customHeight="true" outlineLevel="0" collapsed="false">
      <c r="A134" s="199" t="s">
        <v>269</v>
      </c>
      <c r="B134" s="200" t="n">
        <v>0</v>
      </c>
      <c r="C134" s="200" t="n">
        <v>0</v>
      </c>
      <c r="D134" s="200" t="n">
        <v>0</v>
      </c>
      <c r="E134" s="201" t="n">
        <f aca="false">SUM(B134:C134)</f>
        <v>0</v>
      </c>
      <c r="F134" s="202" t="n">
        <v>0</v>
      </c>
      <c r="G134" s="203" t="n">
        <v>0</v>
      </c>
      <c r="H134" s="200" t="n">
        <v>0</v>
      </c>
      <c r="I134" s="200" t="n">
        <v>0</v>
      </c>
      <c r="J134" s="200" t="n">
        <v>0</v>
      </c>
      <c r="K134" s="200" t="n">
        <v>0</v>
      </c>
      <c r="L134" s="200" t="n">
        <v>0</v>
      </c>
      <c r="M134" s="200" t="n">
        <v>0</v>
      </c>
      <c r="N134" s="200" t="n">
        <v>0</v>
      </c>
      <c r="O134" s="200" t="n">
        <v>0</v>
      </c>
      <c r="P134" s="200" t="n">
        <v>0</v>
      </c>
      <c r="Q134" s="200" t="n">
        <v>0</v>
      </c>
      <c r="R134" s="200" t="n">
        <v>0</v>
      </c>
      <c r="S134" s="200" t="n">
        <v>0</v>
      </c>
      <c r="T134" s="204" t="n">
        <f aca="false">SUM(G134:R134)</f>
        <v>0</v>
      </c>
      <c r="U134" s="205" t="n">
        <v>0</v>
      </c>
      <c r="V134" s="205" t="n">
        <v>0</v>
      </c>
      <c r="W134" s="305" t="n">
        <f aca="false">SUM(E134+T134+U134+V134)</f>
        <v>0</v>
      </c>
      <c r="X134" s="198"/>
      <c r="Y134" s="30"/>
    </row>
    <row r="135" customFormat="false" ht="15" hidden="false" customHeight="true" outlineLevel="0" collapsed="false">
      <c r="A135" s="199" t="s">
        <v>270</v>
      </c>
      <c r="B135" s="200" t="n">
        <f aca="false">SUM(B136)</f>
        <v>0</v>
      </c>
      <c r="C135" s="200" t="n">
        <f aca="false">SUM(C136)</f>
        <v>0</v>
      </c>
      <c r="D135" s="200" t="n">
        <f aca="false">SUM(D136)</f>
        <v>0</v>
      </c>
      <c r="E135" s="201" t="n">
        <f aca="false">SUM(E136)</f>
        <v>0</v>
      </c>
      <c r="F135" s="202" t="n">
        <f aca="false">SUM(F136)</f>
        <v>0</v>
      </c>
      <c r="G135" s="203" t="n">
        <f aca="false">SUM(G136)</f>
        <v>0</v>
      </c>
      <c r="H135" s="200" t="n">
        <f aca="false">SUM(H136)</f>
        <v>0</v>
      </c>
      <c r="I135" s="200" t="n">
        <f aca="false">SUM(I136)</f>
        <v>0</v>
      </c>
      <c r="J135" s="200" t="n">
        <f aca="false">SUM(J136)</f>
        <v>0</v>
      </c>
      <c r="K135" s="200" t="n">
        <f aca="false">SUM(K136)</f>
        <v>0</v>
      </c>
      <c r="L135" s="200" t="n">
        <f aca="false">SUM(L136)</f>
        <v>0</v>
      </c>
      <c r="M135" s="200" t="n">
        <f aca="false">SUM(M136)</f>
        <v>0</v>
      </c>
      <c r="N135" s="200" t="n">
        <f aca="false">SUM(N136)</f>
        <v>0</v>
      </c>
      <c r="O135" s="200" t="n">
        <f aca="false">SUM(O136)</f>
        <v>0</v>
      </c>
      <c r="P135" s="200" t="n">
        <f aca="false">SUM(P136)</f>
        <v>0</v>
      </c>
      <c r="Q135" s="200" t="n">
        <f aca="false">SUM(Q136)</f>
        <v>0</v>
      </c>
      <c r="R135" s="200" t="n">
        <f aca="false">SUM(R136)</f>
        <v>0</v>
      </c>
      <c r="S135" s="200" t="n">
        <f aca="false">SUM(S136)</f>
        <v>0</v>
      </c>
      <c r="T135" s="204" t="n">
        <f aca="false">SUM(T136)</f>
        <v>0</v>
      </c>
      <c r="U135" s="205" t="n">
        <f aca="false">SUM(U136)</f>
        <v>0</v>
      </c>
      <c r="V135" s="216" t="n">
        <f aca="false">SUM(V136)</f>
        <v>0</v>
      </c>
      <c r="W135" s="206" t="n">
        <f aca="false">SUM(W136)</f>
        <v>0</v>
      </c>
      <c r="X135" s="198"/>
      <c r="Y135" s="30"/>
    </row>
    <row r="136" customFormat="false" ht="15" hidden="false" customHeight="true" outlineLevel="0" collapsed="false">
      <c r="A136" s="66" t="s">
        <v>271</v>
      </c>
      <c r="B136" s="190" t="n">
        <v>0</v>
      </c>
      <c r="C136" s="190" t="n">
        <v>0</v>
      </c>
      <c r="D136" s="190" t="n">
        <v>0</v>
      </c>
      <c r="E136" s="191" t="n">
        <f aca="false">SUM(B136:C136)</f>
        <v>0</v>
      </c>
      <c r="F136" s="192" t="n">
        <v>0</v>
      </c>
      <c r="G136" s="193" t="n">
        <v>0</v>
      </c>
      <c r="H136" s="190" t="n">
        <v>0</v>
      </c>
      <c r="I136" s="190" t="n">
        <v>0</v>
      </c>
      <c r="J136" s="190" t="n">
        <v>0</v>
      </c>
      <c r="K136" s="190" t="n">
        <v>0</v>
      </c>
      <c r="L136" s="190" t="n">
        <v>0</v>
      </c>
      <c r="M136" s="190" t="n">
        <v>0</v>
      </c>
      <c r="N136" s="190" t="n">
        <v>0</v>
      </c>
      <c r="O136" s="190" t="n">
        <v>0</v>
      </c>
      <c r="P136" s="190" t="n">
        <v>0</v>
      </c>
      <c r="Q136" s="190" t="n">
        <v>0</v>
      </c>
      <c r="R136" s="190" t="n">
        <v>0</v>
      </c>
      <c r="S136" s="190" t="n">
        <v>0</v>
      </c>
      <c r="T136" s="194" t="n">
        <f aca="false">SUM(G136:R136)</f>
        <v>0</v>
      </c>
      <c r="U136" s="195" t="n">
        <v>0</v>
      </c>
      <c r="V136" s="196" t="n">
        <v>0</v>
      </c>
      <c r="W136" s="214" t="n">
        <f aca="false">SUM(E136+T136+U136+V136)</f>
        <v>0</v>
      </c>
      <c r="X136" s="306"/>
      <c r="Y136" s="307"/>
    </row>
    <row r="137" customFormat="false" ht="15" hidden="false" customHeight="true" outlineLevel="0" collapsed="false">
      <c r="A137" s="77" t="s">
        <v>141</v>
      </c>
      <c r="B137" s="284" t="n">
        <f aca="false">SUM(B134:B135)</f>
        <v>0</v>
      </c>
      <c r="C137" s="284" t="n">
        <f aca="false">SUM(C134:C135)</f>
        <v>0</v>
      </c>
      <c r="D137" s="284" t="n">
        <f aca="false">SUM(D134:D135)</f>
        <v>0</v>
      </c>
      <c r="E137" s="285" t="n">
        <f aca="false">SUM(E134:E135)</f>
        <v>0</v>
      </c>
      <c r="F137" s="286" t="n">
        <f aca="false">SUM(F134:F135)</f>
        <v>0</v>
      </c>
      <c r="G137" s="287" t="n">
        <f aca="false">SUM(G134:G135)</f>
        <v>0</v>
      </c>
      <c r="H137" s="284" t="n">
        <f aca="false">SUM(H134:H135)</f>
        <v>0</v>
      </c>
      <c r="I137" s="284" t="n">
        <f aca="false">SUM(I134:I135)</f>
        <v>0</v>
      </c>
      <c r="J137" s="284" t="n">
        <f aca="false">SUM(J134:J135)</f>
        <v>0</v>
      </c>
      <c r="K137" s="284" t="n">
        <f aca="false">SUM(K134:K135)</f>
        <v>0</v>
      </c>
      <c r="L137" s="284" t="n">
        <f aca="false">SUM(L134:L135)</f>
        <v>0</v>
      </c>
      <c r="M137" s="284" t="n">
        <f aca="false">SUM(M134:M135)</f>
        <v>0</v>
      </c>
      <c r="N137" s="284" t="n">
        <f aca="false">SUM(N134:N135)</f>
        <v>0</v>
      </c>
      <c r="O137" s="284" t="n">
        <f aca="false">SUM(O134:O135)</f>
        <v>0</v>
      </c>
      <c r="P137" s="284" t="n">
        <f aca="false">SUM(P134:P135)</f>
        <v>0</v>
      </c>
      <c r="Q137" s="284" t="n">
        <f aca="false">SUM(Q134:Q135)</f>
        <v>0</v>
      </c>
      <c r="R137" s="284" t="n">
        <f aca="false">SUM(R134:R135)</f>
        <v>0</v>
      </c>
      <c r="S137" s="284" t="n">
        <f aca="false">SUM(S134:S135)</f>
        <v>0</v>
      </c>
      <c r="T137" s="288" t="n">
        <f aca="false">SUM(T134:T135)</f>
        <v>0</v>
      </c>
      <c r="U137" s="289" t="n">
        <f aca="false">SUM(U134:U135)</f>
        <v>0</v>
      </c>
      <c r="V137" s="290" t="n">
        <f aca="false">SUM(V134:V135)</f>
        <v>0</v>
      </c>
      <c r="W137" s="294" t="n">
        <f aca="false">SUM(E137+T137+U137+V137)</f>
        <v>0</v>
      </c>
      <c r="X137" s="198"/>
      <c r="Y137" s="30"/>
    </row>
    <row r="138" customFormat="false" ht="15" hidden="false" customHeight="true" outlineLevel="0" collapsed="false">
      <c r="A138" s="91" t="s">
        <v>142</v>
      </c>
      <c r="B138" s="284" t="n">
        <f aca="false">SUM(B132-B137)</f>
        <v>0</v>
      </c>
      <c r="C138" s="284" t="n">
        <f aca="false">SUM(C132-C137)</f>
        <v>0</v>
      </c>
      <c r="D138" s="284" t="n">
        <f aca="false">SUM(D132-D137)</f>
        <v>0</v>
      </c>
      <c r="E138" s="285" t="n">
        <f aca="false">SUM(E132-E137)</f>
        <v>0</v>
      </c>
      <c r="F138" s="286" t="n">
        <f aca="false">SUM(F132-F137)</f>
        <v>0</v>
      </c>
      <c r="G138" s="287" t="n">
        <f aca="false">SUM(G132-G137)</f>
        <v>0</v>
      </c>
      <c r="H138" s="284" t="n">
        <f aca="false">SUM(H132-H137)</f>
        <v>0</v>
      </c>
      <c r="I138" s="284" t="n">
        <f aca="false">SUM(I132-I137)</f>
        <v>0</v>
      </c>
      <c r="J138" s="284" t="n">
        <f aca="false">SUM(J132-J137)</f>
        <v>0</v>
      </c>
      <c r="K138" s="284" t="n">
        <f aca="false">SUM(K132-K137)</f>
        <v>0</v>
      </c>
      <c r="L138" s="284" t="n">
        <f aca="false">SUM(L132-L137)</f>
        <v>0</v>
      </c>
      <c r="M138" s="284" t="n">
        <f aca="false">SUM(M132-M137)</f>
        <v>0</v>
      </c>
      <c r="N138" s="284" t="n">
        <f aca="false">SUM(N132-N137)</f>
        <v>0</v>
      </c>
      <c r="O138" s="284" t="n">
        <f aca="false">SUM(O132-O137)</f>
        <v>0</v>
      </c>
      <c r="P138" s="284" t="n">
        <f aca="false">SUM(P132-P137)</f>
        <v>0</v>
      </c>
      <c r="Q138" s="284" t="n">
        <f aca="false">SUM(Q132-Q137)</f>
        <v>0</v>
      </c>
      <c r="R138" s="284" t="n">
        <f aca="false">SUM(R132-R137)</f>
        <v>0</v>
      </c>
      <c r="S138" s="284" t="n">
        <f aca="false">SUM(S132-S137)</f>
        <v>0</v>
      </c>
      <c r="T138" s="288" t="n">
        <f aca="false">SUM(T132-T137)</f>
        <v>0</v>
      </c>
      <c r="U138" s="289" t="n">
        <f aca="false">SUM(U132-U137)</f>
        <v>0</v>
      </c>
      <c r="V138" s="290" t="n">
        <f aca="false">SUM(V132-V137)</f>
        <v>0</v>
      </c>
      <c r="W138" s="294" t="n">
        <f aca="false">SUM(E138+T138+U138+V138)</f>
        <v>0</v>
      </c>
      <c r="X138" s="292"/>
      <c r="Y138" s="293"/>
    </row>
    <row r="139" customFormat="false" ht="15" hidden="false" customHeight="true" outlineLevel="0" collapsed="false">
      <c r="A139" s="97" t="s">
        <v>143</v>
      </c>
      <c r="B139" s="200" t="n">
        <f aca="false">SUM(B123+B138)</f>
        <v>0</v>
      </c>
      <c r="C139" s="200" t="n">
        <f aca="false">SUM(C123+C138)</f>
        <v>0</v>
      </c>
      <c r="D139" s="200" t="n">
        <f aca="false">SUM(D123+D138)</f>
        <v>0</v>
      </c>
      <c r="E139" s="201" t="n">
        <f aca="false">SUM(E123+E138)</f>
        <v>0</v>
      </c>
      <c r="F139" s="202" t="n">
        <f aca="false">SUM(F123+F138)</f>
        <v>0</v>
      </c>
      <c r="G139" s="203" t="n">
        <f aca="false">SUM(G123+G138)</f>
        <v>0</v>
      </c>
      <c r="H139" s="200" t="n">
        <f aca="false">SUM(H123+H138)</f>
        <v>0</v>
      </c>
      <c r="I139" s="200" t="n">
        <f aca="false">SUM(I123+I138)</f>
        <v>0</v>
      </c>
      <c r="J139" s="200" t="n">
        <f aca="false">SUM(J123+J138)</f>
        <v>0</v>
      </c>
      <c r="K139" s="200" t="n">
        <f aca="false">SUM(K123+K138)</f>
        <v>0</v>
      </c>
      <c r="L139" s="200" t="n">
        <f aca="false">SUM(L123+L138)</f>
        <v>0</v>
      </c>
      <c r="M139" s="200" t="n">
        <f aca="false">SUM(M123+M138)</f>
        <v>0</v>
      </c>
      <c r="N139" s="200" t="n">
        <f aca="false">SUM(N123+N138)</f>
        <v>0</v>
      </c>
      <c r="O139" s="200" t="n">
        <f aca="false">SUM(O123+O138)</f>
        <v>0</v>
      </c>
      <c r="P139" s="200" t="n">
        <f aca="false">SUM(P123+P138)</f>
        <v>0</v>
      </c>
      <c r="Q139" s="200" t="n">
        <f aca="false">SUM(Q123+Q138)</f>
        <v>0</v>
      </c>
      <c r="R139" s="200" t="n">
        <f aca="false">SUM(R123+R138)</f>
        <v>0</v>
      </c>
      <c r="S139" s="200" t="n">
        <f aca="false">SUM(S123+S138)</f>
        <v>0</v>
      </c>
      <c r="T139" s="204" t="n">
        <f aca="false">SUM(T123+T138)</f>
        <v>0</v>
      </c>
      <c r="U139" s="205" t="n">
        <f aca="false">SUM(U123+U138)</f>
        <v>0</v>
      </c>
      <c r="V139" s="216" t="n">
        <f aca="false">SUM(V123+V138)</f>
        <v>0</v>
      </c>
      <c r="W139" s="294" t="n">
        <f aca="false">SUM(E139+T139+U139+V139)</f>
        <v>0</v>
      </c>
      <c r="X139" s="292"/>
      <c r="Y139" s="293"/>
    </row>
    <row r="140" customFormat="false" ht="15" hidden="false" customHeight="true" outlineLevel="0" collapsed="false">
      <c r="A140" s="97" t="s">
        <v>144</v>
      </c>
      <c r="B140" s="310" t="n">
        <v>0</v>
      </c>
      <c r="C140" s="310" t="n">
        <v>0</v>
      </c>
      <c r="D140" s="310" t="n">
        <v>0</v>
      </c>
      <c r="E140" s="311" t="n">
        <f aca="false">SUM(B140:C140)</f>
        <v>0</v>
      </c>
      <c r="F140" s="312" t="n">
        <v>0</v>
      </c>
      <c r="G140" s="313" t="n">
        <v>0</v>
      </c>
      <c r="H140" s="310" t="n">
        <v>0</v>
      </c>
      <c r="I140" s="310" t="n">
        <v>0</v>
      </c>
      <c r="J140" s="310" t="n">
        <v>0</v>
      </c>
      <c r="K140" s="310" t="n">
        <v>0</v>
      </c>
      <c r="L140" s="310" t="n">
        <v>0</v>
      </c>
      <c r="M140" s="310" t="n">
        <v>0</v>
      </c>
      <c r="N140" s="310" t="n">
        <v>0</v>
      </c>
      <c r="O140" s="310" t="n">
        <v>0</v>
      </c>
      <c r="P140" s="310" t="n">
        <v>0</v>
      </c>
      <c r="Q140" s="310" t="n">
        <v>0</v>
      </c>
      <c r="R140" s="310" t="n">
        <v>0</v>
      </c>
      <c r="S140" s="310" t="n">
        <v>0</v>
      </c>
      <c r="T140" s="314" t="n">
        <f aca="false">SUM(G140:R140)</f>
        <v>0</v>
      </c>
      <c r="U140" s="315"/>
      <c r="V140" s="316"/>
      <c r="W140" s="294" t="n">
        <f aca="false">SUM(E140+T140+U140+V140)</f>
        <v>0</v>
      </c>
      <c r="X140" s="292"/>
      <c r="Y140" s="293"/>
    </row>
    <row r="141" customFormat="false" ht="15" hidden="false" customHeight="true" outlineLevel="0" collapsed="false">
      <c r="A141" s="317" t="s">
        <v>145</v>
      </c>
      <c r="B141" s="295" t="n">
        <f aca="false">SUM(B139,B140)</f>
        <v>0</v>
      </c>
      <c r="C141" s="295" t="n">
        <f aca="false">SUM(C139,C140)</f>
        <v>0</v>
      </c>
      <c r="D141" s="295" t="n">
        <f aca="false">SUM(D139,D140)</f>
        <v>0</v>
      </c>
      <c r="E141" s="296" t="n">
        <f aca="false">SUM(E139,E140)</f>
        <v>0</v>
      </c>
      <c r="F141" s="297" t="n">
        <f aca="false">SUM(F139,F140)</f>
        <v>0</v>
      </c>
      <c r="G141" s="298" t="n">
        <f aca="false">SUM(G139,G140)</f>
        <v>0</v>
      </c>
      <c r="H141" s="295" t="n">
        <f aca="false">SUM(H139,H140)</f>
        <v>0</v>
      </c>
      <c r="I141" s="295" t="n">
        <f aca="false">SUM(I139,I140)</f>
        <v>0</v>
      </c>
      <c r="J141" s="295" t="n">
        <f aca="false">SUM(J139,J140)</f>
        <v>0</v>
      </c>
      <c r="K141" s="295" t="n">
        <f aca="false">SUM(K139,K140)</f>
        <v>0</v>
      </c>
      <c r="L141" s="295" t="n">
        <f aca="false">SUM(L139,L140)</f>
        <v>0</v>
      </c>
      <c r="M141" s="295" t="n">
        <f aca="false">SUM(M139,M140)</f>
        <v>0</v>
      </c>
      <c r="N141" s="295" t="n">
        <f aca="false">SUM(N139,N140)</f>
        <v>0</v>
      </c>
      <c r="O141" s="295" t="n">
        <f aca="false">SUM(O139,O140)</f>
        <v>0</v>
      </c>
      <c r="P141" s="295" t="n">
        <f aca="false">SUM(P139,P140)</f>
        <v>0</v>
      </c>
      <c r="Q141" s="295" t="n">
        <f aca="false">SUM(Q139,Q140)</f>
        <v>0</v>
      </c>
      <c r="R141" s="295" t="n">
        <f aca="false">SUM(R139,R140)</f>
        <v>0</v>
      </c>
      <c r="S141" s="295" t="n">
        <f aca="false">SUM(S139,S140)</f>
        <v>0</v>
      </c>
      <c r="T141" s="299" t="n">
        <f aca="false">SUM(T139,T140)</f>
        <v>0</v>
      </c>
      <c r="U141" s="300" t="n">
        <f aca="false">SUM(U139,U140)</f>
        <v>0</v>
      </c>
      <c r="V141" s="300" t="n">
        <f aca="false">SUM(V139,V140)</f>
        <v>0</v>
      </c>
      <c r="W141" s="301" t="n">
        <f aca="false">SUM(E141+T141+U141+V141)</f>
        <v>0</v>
      </c>
      <c r="X141" s="302"/>
      <c r="Y141" s="303"/>
    </row>
    <row r="142" customFormat="false" ht="15" hidden="false" customHeight="true" outlineLevel="0" collapsed="false">
      <c r="A142" s="13" t="s">
        <v>146</v>
      </c>
      <c r="B142" s="190"/>
      <c r="C142" s="190"/>
      <c r="D142" s="190"/>
      <c r="E142" s="191"/>
      <c r="F142" s="192"/>
      <c r="G142" s="193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4"/>
      <c r="U142" s="195"/>
      <c r="V142" s="196"/>
      <c r="W142" s="197"/>
      <c r="X142" s="198"/>
      <c r="Y142" s="30"/>
    </row>
    <row r="143" customFormat="false" ht="15" hidden="false" customHeight="true" outlineLevel="0" collapsed="false">
      <c r="A143" s="199" t="s">
        <v>263</v>
      </c>
      <c r="B143" s="190" t="n">
        <v>0</v>
      </c>
      <c r="C143" s="190" t="n">
        <v>0</v>
      </c>
      <c r="D143" s="190" t="n">
        <v>0</v>
      </c>
      <c r="E143" s="191" t="n">
        <v>0</v>
      </c>
      <c r="F143" s="192" t="n">
        <v>0</v>
      </c>
      <c r="G143" s="193" t="n">
        <v>0</v>
      </c>
      <c r="H143" s="190" t="n">
        <v>0</v>
      </c>
      <c r="I143" s="190" t="n">
        <v>0</v>
      </c>
      <c r="J143" s="190" t="n">
        <v>0</v>
      </c>
      <c r="K143" s="190" t="n">
        <v>0</v>
      </c>
      <c r="L143" s="190" t="n">
        <v>0</v>
      </c>
      <c r="M143" s="190" t="n">
        <v>0</v>
      </c>
      <c r="N143" s="190" t="n">
        <v>0</v>
      </c>
      <c r="O143" s="190" t="n">
        <v>0</v>
      </c>
      <c r="P143" s="190" t="n">
        <v>0</v>
      </c>
      <c r="Q143" s="190" t="n">
        <v>0</v>
      </c>
      <c r="R143" s="190" t="n">
        <v>0</v>
      </c>
      <c r="S143" s="190" t="n">
        <v>0</v>
      </c>
      <c r="T143" s="194" t="n">
        <v>0</v>
      </c>
      <c r="U143" s="195" t="n">
        <v>0</v>
      </c>
      <c r="V143" s="196" t="n">
        <v>0</v>
      </c>
      <c r="W143" s="197" t="n">
        <f aca="false">SUM(E143+T143+U143+V143)</f>
        <v>0</v>
      </c>
      <c r="X143" s="198"/>
      <c r="Y143" s="30"/>
    </row>
    <row r="144" customFormat="false" ht="15" hidden="false" customHeight="true" outlineLevel="0" collapsed="false">
      <c r="A144" s="318" t="s">
        <v>272</v>
      </c>
      <c r="B144" s="319" t="n">
        <v>0</v>
      </c>
      <c r="C144" s="319" t="n">
        <v>0</v>
      </c>
      <c r="D144" s="319" t="n">
        <v>0</v>
      </c>
      <c r="E144" s="320" t="n">
        <v>0</v>
      </c>
      <c r="F144" s="321" t="n">
        <v>0</v>
      </c>
      <c r="G144" s="322" t="n">
        <v>0</v>
      </c>
      <c r="H144" s="319" t="n">
        <v>0</v>
      </c>
      <c r="I144" s="319" t="n">
        <v>0</v>
      </c>
      <c r="J144" s="319" t="n">
        <v>0</v>
      </c>
      <c r="K144" s="319" t="n">
        <v>0</v>
      </c>
      <c r="L144" s="319" t="n">
        <v>0</v>
      </c>
      <c r="M144" s="319" t="n">
        <v>0</v>
      </c>
      <c r="N144" s="319" t="n">
        <v>0</v>
      </c>
      <c r="O144" s="319" t="n">
        <v>0</v>
      </c>
      <c r="P144" s="319" t="n">
        <v>0</v>
      </c>
      <c r="Q144" s="319" t="n">
        <v>0</v>
      </c>
      <c r="R144" s="319" t="n">
        <v>0</v>
      </c>
      <c r="S144" s="319" t="n">
        <v>0</v>
      </c>
      <c r="T144" s="323" t="n">
        <v>0</v>
      </c>
      <c r="U144" s="324" t="n">
        <v>0</v>
      </c>
      <c r="V144" s="325" t="n">
        <v>0</v>
      </c>
      <c r="W144" s="326" t="n">
        <f aca="false">SUM(E144+T144+U144+V144)</f>
        <v>0</v>
      </c>
      <c r="X144" s="249"/>
      <c r="Y144" s="49"/>
    </row>
    <row r="145" customFormat="false" ht="15" hidden="false" customHeight="true" outlineLevel="0" collapsed="false">
      <c r="A145" s="318" t="s">
        <v>273</v>
      </c>
      <c r="B145" s="319" t="n">
        <v>0</v>
      </c>
      <c r="C145" s="319" t="n">
        <v>0</v>
      </c>
      <c r="D145" s="319" t="n">
        <v>0</v>
      </c>
      <c r="E145" s="320" t="n">
        <v>0</v>
      </c>
      <c r="F145" s="321" t="n">
        <v>0</v>
      </c>
      <c r="G145" s="322" t="n">
        <v>0</v>
      </c>
      <c r="H145" s="319" t="n">
        <v>0</v>
      </c>
      <c r="I145" s="319" t="n">
        <v>0</v>
      </c>
      <c r="J145" s="319" t="n">
        <v>0</v>
      </c>
      <c r="K145" s="319" t="n">
        <v>0</v>
      </c>
      <c r="L145" s="319" t="n">
        <v>0</v>
      </c>
      <c r="M145" s="319" t="n">
        <v>0</v>
      </c>
      <c r="N145" s="319" t="n">
        <v>0</v>
      </c>
      <c r="O145" s="319" t="n">
        <v>0</v>
      </c>
      <c r="P145" s="319" t="n">
        <v>0</v>
      </c>
      <c r="Q145" s="319" t="n">
        <v>0</v>
      </c>
      <c r="R145" s="319" t="n">
        <v>0</v>
      </c>
      <c r="S145" s="319" t="n">
        <v>0</v>
      </c>
      <c r="T145" s="323" t="n">
        <v>0</v>
      </c>
      <c r="U145" s="324" t="n">
        <v>0</v>
      </c>
      <c r="V145" s="219" t="n">
        <v>0</v>
      </c>
      <c r="W145" s="326" t="n">
        <f aca="false">SUM(E145+T145+U145+V145)</f>
        <v>0</v>
      </c>
      <c r="X145" s="249"/>
      <c r="Y145" s="49"/>
    </row>
    <row r="146" customFormat="false" ht="15" hidden="false" customHeight="true" outlineLevel="0" collapsed="false">
      <c r="A146" s="318" t="s">
        <v>274</v>
      </c>
      <c r="B146" s="319" t="n">
        <v>0</v>
      </c>
      <c r="C146" s="319" t="n">
        <v>0</v>
      </c>
      <c r="D146" s="319" t="n">
        <v>0</v>
      </c>
      <c r="E146" s="320" t="n">
        <v>0</v>
      </c>
      <c r="F146" s="321" t="n">
        <v>0</v>
      </c>
      <c r="G146" s="322" t="n">
        <v>0</v>
      </c>
      <c r="H146" s="319" t="n">
        <v>0</v>
      </c>
      <c r="I146" s="319" t="n">
        <v>0</v>
      </c>
      <c r="J146" s="319" t="n">
        <v>0</v>
      </c>
      <c r="K146" s="319" t="n">
        <v>0</v>
      </c>
      <c r="L146" s="319" t="n">
        <v>0</v>
      </c>
      <c r="M146" s="319" t="n">
        <v>0</v>
      </c>
      <c r="N146" s="319" t="n">
        <v>0</v>
      </c>
      <c r="O146" s="319" t="n">
        <v>0</v>
      </c>
      <c r="P146" s="319" t="n">
        <v>0</v>
      </c>
      <c r="Q146" s="319" t="n">
        <v>0</v>
      </c>
      <c r="R146" s="319" t="n">
        <v>0</v>
      </c>
      <c r="S146" s="319" t="n">
        <v>0</v>
      </c>
      <c r="T146" s="323" t="n">
        <v>0</v>
      </c>
      <c r="U146" s="324" t="n">
        <v>0</v>
      </c>
      <c r="V146" s="325" t="n">
        <v>0</v>
      </c>
      <c r="W146" s="326" t="n">
        <f aca="false">SUM(E146+T146+U146+V146)</f>
        <v>0</v>
      </c>
      <c r="X146" s="249"/>
      <c r="Y146" s="49"/>
    </row>
    <row r="147" customFormat="false" ht="15" hidden="false" customHeight="true" outlineLevel="0" collapsed="false">
      <c r="A147" s="318" t="s">
        <v>275</v>
      </c>
      <c r="B147" s="319" t="n">
        <v>0</v>
      </c>
      <c r="C147" s="319" t="n">
        <v>0</v>
      </c>
      <c r="D147" s="319" t="n">
        <v>0</v>
      </c>
      <c r="E147" s="320" t="n">
        <v>0</v>
      </c>
      <c r="F147" s="321" t="n">
        <v>0</v>
      </c>
      <c r="G147" s="322" t="n">
        <v>0</v>
      </c>
      <c r="H147" s="319" t="n">
        <v>0</v>
      </c>
      <c r="I147" s="319" t="n">
        <v>0</v>
      </c>
      <c r="J147" s="319" t="n">
        <v>0</v>
      </c>
      <c r="K147" s="319" t="n">
        <v>0</v>
      </c>
      <c r="L147" s="319" t="n">
        <v>0</v>
      </c>
      <c r="M147" s="319" t="n">
        <v>0</v>
      </c>
      <c r="N147" s="319" t="n">
        <v>0</v>
      </c>
      <c r="O147" s="319" t="n">
        <v>0</v>
      </c>
      <c r="P147" s="319" t="n">
        <v>0</v>
      </c>
      <c r="Q147" s="319" t="n">
        <v>0</v>
      </c>
      <c r="R147" s="319" t="n">
        <v>0</v>
      </c>
      <c r="S147" s="319" t="n">
        <v>0</v>
      </c>
      <c r="T147" s="323" t="n">
        <v>0</v>
      </c>
      <c r="U147" s="324" t="n">
        <v>0</v>
      </c>
      <c r="V147" s="325" t="n">
        <v>0</v>
      </c>
      <c r="W147" s="326" t="n">
        <f aca="false">SUM(E147+T147+U147+V147)</f>
        <v>0</v>
      </c>
      <c r="X147" s="249"/>
      <c r="Y147" s="49"/>
    </row>
    <row r="148" customFormat="false" ht="15" hidden="false" customHeight="true" outlineLevel="0" collapsed="false">
      <c r="A148" s="327" t="s">
        <v>276</v>
      </c>
      <c r="B148" s="328" t="n">
        <v>0</v>
      </c>
      <c r="C148" s="328" t="n">
        <v>0</v>
      </c>
      <c r="D148" s="328" t="n">
        <v>0</v>
      </c>
      <c r="E148" s="329" t="n">
        <v>0</v>
      </c>
      <c r="F148" s="330" t="n">
        <v>0</v>
      </c>
      <c r="G148" s="331" t="n">
        <v>0</v>
      </c>
      <c r="H148" s="328" t="n">
        <v>0</v>
      </c>
      <c r="I148" s="328" t="n">
        <v>0</v>
      </c>
      <c r="J148" s="328" t="n">
        <v>0</v>
      </c>
      <c r="K148" s="328" t="n">
        <v>0</v>
      </c>
      <c r="L148" s="328" t="n">
        <v>0</v>
      </c>
      <c r="M148" s="328" t="n">
        <v>0</v>
      </c>
      <c r="N148" s="328" t="n">
        <v>0</v>
      </c>
      <c r="O148" s="328" t="n">
        <v>0</v>
      </c>
      <c r="P148" s="328" t="n">
        <v>0</v>
      </c>
      <c r="Q148" s="328" t="n">
        <v>0</v>
      </c>
      <c r="R148" s="328" t="n">
        <v>0</v>
      </c>
      <c r="S148" s="328" t="n">
        <v>0</v>
      </c>
      <c r="T148" s="332" t="n">
        <v>0</v>
      </c>
      <c r="U148" s="333" t="n">
        <v>0</v>
      </c>
      <c r="V148" s="334" t="n">
        <v>0</v>
      </c>
      <c r="W148" s="214" t="n">
        <f aca="false">SUM(E148+T148+U148+V148)</f>
        <v>0</v>
      </c>
      <c r="X148" s="335"/>
      <c r="Y148" s="336"/>
    </row>
    <row r="149" customFormat="false" ht="15" hidden="false" customHeight="true" outlineLevel="0" collapsed="false">
      <c r="A149" s="337" t="s">
        <v>152</v>
      </c>
      <c r="B149" s="200" t="n">
        <f aca="false">SUM(B143:B148)</f>
        <v>0</v>
      </c>
      <c r="C149" s="200" t="n">
        <f aca="false">SUM(C143:C148)</f>
        <v>0</v>
      </c>
      <c r="D149" s="200" t="n">
        <f aca="false">SUM(D143:D148)</f>
        <v>0</v>
      </c>
      <c r="E149" s="201" t="n">
        <f aca="false">SUM(E143:E148)</f>
        <v>0</v>
      </c>
      <c r="F149" s="202" t="n">
        <f aca="false">SUM(F143:F148)</f>
        <v>0</v>
      </c>
      <c r="G149" s="203" t="n">
        <f aca="false">SUM(G143:G148)</f>
        <v>0</v>
      </c>
      <c r="H149" s="200" t="n">
        <f aca="false">SUM(H143:H148)</f>
        <v>0</v>
      </c>
      <c r="I149" s="200" t="n">
        <f aca="false">SUM(I143:I148)</f>
        <v>0</v>
      </c>
      <c r="J149" s="200" t="n">
        <f aca="false">SUM(J143:J148)</f>
        <v>0</v>
      </c>
      <c r="K149" s="200" t="n">
        <f aca="false">SUM(K143:K148)</f>
        <v>0</v>
      </c>
      <c r="L149" s="200" t="n">
        <f aca="false">SUM(L143:L148)</f>
        <v>0</v>
      </c>
      <c r="M149" s="200" t="n">
        <f aca="false">SUM(M143:M148)</f>
        <v>0</v>
      </c>
      <c r="N149" s="200" t="n">
        <f aca="false">SUM(N143:N148)</f>
        <v>0</v>
      </c>
      <c r="O149" s="200" t="n">
        <f aca="false">SUM(O143:O148)</f>
        <v>0</v>
      </c>
      <c r="P149" s="200" t="n">
        <f aca="false">SUM(P143:P148)</f>
        <v>0</v>
      </c>
      <c r="Q149" s="200" t="n">
        <f aca="false">SUM(Q143:Q148)</f>
        <v>0</v>
      </c>
      <c r="R149" s="200" t="n">
        <f aca="false">SUM(R143:R148)</f>
        <v>0</v>
      </c>
      <c r="S149" s="200" t="n">
        <f aca="false">SUM(S143:S148)</f>
        <v>0</v>
      </c>
      <c r="T149" s="204" t="n">
        <f aca="false">SUM(T143:T148)</f>
        <v>0</v>
      </c>
      <c r="U149" s="205" t="n">
        <f aca="false">SUM(U143:U148)</f>
        <v>0</v>
      </c>
      <c r="V149" s="216" t="n">
        <f aca="false">SUM(V143:V148)</f>
        <v>0</v>
      </c>
      <c r="W149" s="294" t="n">
        <f aca="false">SUM(E149+T149+U149+V149)</f>
        <v>0</v>
      </c>
      <c r="X149" s="198"/>
      <c r="Y149" s="30"/>
    </row>
    <row r="150" customFormat="false" ht="15" hidden="false" customHeight="true" outlineLevel="0" collapsed="false">
      <c r="A150" s="97" t="s">
        <v>153</v>
      </c>
      <c r="B150" s="310" t="n">
        <v>0</v>
      </c>
      <c r="C150" s="310" t="n">
        <v>0</v>
      </c>
      <c r="D150" s="310" t="n">
        <v>0</v>
      </c>
      <c r="E150" s="311" t="n">
        <f aca="false">SUM(B150:C150)</f>
        <v>0</v>
      </c>
      <c r="F150" s="312" t="n">
        <v>0</v>
      </c>
      <c r="G150" s="313" t="n">
        <v>0</v>
      </c>
      <c r="H150" s="310" t="n">
        <v>0</v>
      </c>
      <c r="I150" s="310" t="n">
        <v>0</v>
      </c>
      <c r="J150" s="310" t="n">
        <v>0</v>
      </c>
      <c r="K150" s="310" t="n">
        <v>0</v>
      </c>
      <c r="L150" s="310" t="n">
        <v>0</v>
      </c>
      <c r="M150" s="310" t="n">
        <v>0</v>
      </c>
      <c r="N150" s="310" t="n">
        <v>0</v>
      </c>
      <c r="O150" s="310" t="n">
        <v>0</v>
      </c>
      <c r="P150" s="310" t="n">
        <v>0</v>
      </c>
      <c r="Q150" s="310" t="n">
        <v>0</v>
      </c>
      <c r="R150" s="310" t="n">
        <v>0</v>
      </c>
      <c r="S150" s="310" t="n">
        <v>0</v>
      </c>
      <c r="T150" s="314" t="n">
        <f aca="false">SUM(G150:R150)</f>
        <v>0</v>
      </c>
      <c r="U150" s="315" t="n">
        <v>0</v>
      </c>
      <c r="V150" s="316" t="n">
        <v>0</v>
      </c>
      <c r="W150" s="294" t="n">
        <f aca="false">SUM(E150+T150+U150+V150)</f>
        <v>0</v>
      </c>
      <c r="X150" s="292"/>
      <c r="Y150" s="293"/>
    </row>
    <row r="151" customFormat="false" ht="15" hidden="false" customHeight="true" outlineLevel="0" collapsed="false">
      <c r="A151" s="97" t="s">
        <v>154</v>
      </c>
      <c r="B151" s="200" t="n">
        <f aca="false">SUM(B149+B150)</f>
        <v>0</v>
      </c>
      <c r="C151" s="200" t="n">
        <f aca="false">SUM(C149+C150)</f>
        <v>0</v>
      </c>
      <c r="D151" s="200" t="n">
        <f aca="false">SUM(D149+D150)</f>
        <v>0</v>
      </c>
      <c r="E151" s="201" t="n">
        <f aca="false">SUM(E149+E150)</f>
        <v>0</v>
      </c>
      <c r="F151" s="202" t="n">
        <f aca="false">SUM(F149+F150)</f>
        <v>0</v>
      </c>
      <c r="G151" s="203" t="n">
        <f aca="false">SUM(G149+G150)</f>
        <v>0</v>
      </c>
      <c r="H151" s="200" t="n">
        <f aca="false">SUM(H149+H150)</f>
        <v>0</v>
      </c>
      <c r="I151" s="200" t="n">
        <f aca="false">SUM(I149+I150)</f>
        <v>0</v>
      </c>
      <c r="J151" s="200" t="n">
        <f aca="false">SUM(J149+J150)</f>
        <v>0</v>
      </c>
      <c r="K151" s="200" t="n">
        <f aca="false">SUM(K149+K150)</f>
        <v>0</v>
      </c>
      <c r="L151" s="200" t="n">
        <f aca="false">SUM(L149+L150)</f>
        <v>0</v>
      </c>
      <c r="M151" s="200" t="n">
        <f aca="false">SUM(M149+M150)</f>
        <v>0</v>
      </c>
      <c r="N151" s="200" t="n">
        <f aca="false">SUM(N149+N150)</f>
        <v>0</v>
      </c>
      <c r="O151" s="200" t="n">
        <f aca="false">SUM(O149+O150)</f>
        <v>0</v>
      </c>
      <c r="P151" s="200" t="n">
        <f aca="false">SUM(P149+P150)</f>
        <v>0</v>
      </c>
      <c r="Q151" s="200" t="n">
        <f aca="false">SUM(Q149+Q150)</f>
        <v>0</v>
      </c>
      <c r="R151" s="200" t="n">
        <f aca="false">SUM(R149+R150)</f>
        <v>0</v>
      </c>
      <c r="S151" s="200" t="n">
        <f aca="false">SUM(S149+S150)</f>
        <v>0</v>
      </c>
      <c r="T151" s="204" t="n">
        <f aca="false">SUM(T149+T150)</f>
        <v>0</v>
      </c>
      <c r="U151" s="205" t="n">
        <f aca="false">SUM(U149,U150)</f>
        <v>0</v>
      </c>
      <c r="V151" s="216" t="n">
        <f aca="false">SUM(V149+V150)</f>
        <v>0</v>
      </c>
      <c r="W151" s="294" t="n">
        <f aca="false">SUM(E151+T151+U151+V151)</f>
        <v>0</v>
      </c>
      <c r="X151" s="292"/>
      <c r="Y151" s="293"/>
    </row>
    <row r="152" customFormat="false" ht="15" hidden="false" customHeight="true" outlineLevel="0" collapsed="false">
      <c r="A152" s="338" t="s">
        <v>155</v>
      </c>
      <c r="B152" s="295" t="n">
        <f aca="false">SUM(B141,B151)</f>
        <v>0</v>
      </c>
      <c r="C152" s="295" t="n">
        <f aca="false">SUM(C141,C151)</f>
        <v>0</v>
      </c>
      <c r="D152" s="295" t="n">
        <f aca="false">SUM(D141,D151)</f>
        <v>0</v>
      </c>
      <c r="E152" s="296" t="n">
        <f aca="false">SUM(E141,E151)</f>
        <v>0</v>
      </c>
      <c r="F152" s="297" t="n">
        <f aca="false">SUM(F141,F151)</f>
        <v>0</v>
      </c>
      <c r="G152" s="298" t="n">
        <f aca="false">SUM(G141,G151)</f>
        <v>0</v>
      </c>
      <c r="H152" s="295" t="n">
        <f aca="false">SUM(H141,H151)</f>
        <v>0</v>
      </c>
      <c r="I152" s="295" t="n">
        <f aca="false">SUM(I141,I151)</f>
        <v>0</v>
      </c>
      <c r="J152" s="295" t="n">
        <f aca="false">SUM(J141,J151)</f>
        <v>0</v>
      </c>
      <c r="K152" s="295" t="n">
        <f aca="false">SUM(K141,K151)</f>
        <v>0</v>
      </c>
      <c r="L152" s="295" t="n">
        <f aca="false">SUM(L141,L151)</f>
        <v>0</v>
      </c>
      <c r="M152" s="295" t="n">
        <f aca="false">SUM(M141,M151)</f>
        <v>0</v>
      </c>
      <c r="N152" s="295" t="n">
        <f aca="false">SUM(N141,N151)</f>
        <v>0</v>
      </c>
      <c r="O152" s="295" t="n">
        <f aca="false">SUM(O141,O151)</f>
        <v>0</v>
      </c>
      <c r="P152" s="295" t="n">
        <f aca="false">SUM(P141,P151)</f>
        <v>0</v>
      </c>
      <c r="Q152" s="295" t="n">
        <f aca="false">SUM(Q141,Q151)</f>
        <v>0</v>
      </c>
      <c r="R152" s="295" t="n">
        <f aca="false">SUM(R141,R151)</f>
        <v>0</v>
      </c>
      <c r="S152" s="295" t="n">
        <f aca="false">SUM(S141,S151)</f>
        <v>0</v>
      </c>
      <c r="T152" s="299" t="n">
        <f aca="false">SUM(T141,T151)</f>
        <v>0</v>
      </c>
      <c r="U152" s="300" t="n">
        <f aca="false">SUM(U141,U151)</f>
        <v>0</v>
      </c>
      <c r="V152" s="300" t="n">
        <f aca="false">SUM(V141,V151)</f>
        <v>0</v>
      </c>
      <c r="W152" s="301" t="n">
        <f aca="false">SUM(E152+T152+U152+V152)</f>
        <v>0</v>
      </c>
      <c r="X152" s="339"/>
      <c r="Y152" s="81"/>
    </row>
  </sheetData>
  <mergeCells count="4">
    <mergeCell ref="A4:A6"/>
    <mergeCell ref="X4:Y4"/>
    <mergeCell ref="E5:E6"/>
    <mergeCell ref="T5:T6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5:07:07Z</dcterms:created>
  <dc:creator>JC</dc:creator>
  <dc:description/>
  <dc:language>en-US</dc:language>
  <cp:lastModifiedBy>髙岡健二</cp:lastModifiedBy>
  <cp:lastPrinted>2016-11-04T07:08:54Z</cp:lastPrinted>
  <dcterms:modified xsi:type="dcterms:W3CDTF">2016-11-29T13:35:28Z</dcterms:modified>
  <cp:revision>0</cp:revision>
  <dc:subject/>
  <dc:title/>
</cp:coreProperties>
</file>